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eo2010.CTiet" sheetId="1" state="visible" r:id="rId2"/>
    <sheet name="Theo BCHC" sheetId="2" state="visible" r:id="rId3"/>
    <sheet name="BCGD" sheetId="3" state="visible" r:id="rId4"/>
    <sheet name="Theo2010-ĐT" sheetId="4" state="visible" r:id="rId5"/>
    <sheet name="DT-Theoluong" sheetId="5" state="visible" r:id="rId6"/>
    <sheet name="ĐT-theochitieu" sheetId="6" state="visible" r:id="rId7"/>
    <sheet name="Phu luc 4 (Chinh thuc)" sheetId="7" state="visible" r:id="rId8"/>
    <sheet name="SN-THop" sheetId="8" state="visible" r:id="rId9"/>
    <sheet name="BCHC.bouđ" sheetId="9" state="visible" r:id="rId10"/>
    <sheet name="SN-TH.themluong" sheetId="10" state="visible" r:id="rId11"/>
    <sheet name="CSTangchi" sheetId="11" state="visible" r:id="rId12"/>
    <sheet name="Sheet1" sheetId="12" state="visible" r:id="rId13"/>
    <sheet name="GD-Kothuhut" sheetId="13" state="visible" r:id="rId14"/>
  </sheets>
  <definedNames>
    <definedName function="false" hidden="false" localSheetId="2" name="_xlnm.Print_Titles" vbProcedure="false">BCGD!$5:$8</definedName>
    <definedName function="false" hidden="false" localSheetId="5" name="_xlnm.Print_Titles" vbProcedure="false">'ĐT-theochitieu'!$5:$7</definedName>
    <definedName function="false" hidden="false" localSheetId="4" name="_xlnm.Print_Area" vbProcedure="false">'DT-Theoluong'!$A$7:$AX$26</definedName>
    <definedName function="false" hidden="false" localSheetId="6" name="_xlnm.Print_Titles" vbProcedure="false">'Phu luc 4 (Chinh thuc)'!$9:$11</definedName>
    <definedName function="false" hidden="false" localSheetId="7" name="_xlnm.Print_Titles" vbProcedure="false">'SN-THop'!$5:$7</definedName>
    <definedName function="false" hidden="false" localSheetId="1" name="_xlnm.Print_Titles" vbProcedure="false">'Theo BCHC'!$5:$9</definedName>
    <definedName function="false" hidden="false" localSheetId="3" name="_xlnm.Print_Titles" vbProcedure="false">'Theo2010-Đ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814">
  <si>
    <t xml:space="preserve">TỔNG HỢP PHƯƠNG ÁN XÂY DỰNG DT CHI THƯỜNG XUYÊN NSĐP NĂM 2011</t>
  </si>
  <si>
    <t xml:space="preserve">(Nhiệm vụ chi tính lại theo dự toán 2010)</t>
  </si>
  <si>
    <t xml:space="preserve">Đơn vị tính: 1000 đồng</t>
  </si>
  <si>
    <t xml:space="preserve">TT</t>
  </si>
  <si>
    <t xml:space="preserve">Lĩnh vực chi</t>
  </si>
  <si>
    <t xml:space="preserve">BC KH </t>
  </si>
  <si>
    <t xml:space="preserve">Số có mặt</t>
  </si>
  <si>
    <t xml:space="preserve">DT 2010 (Theo</t>
  </si>
  <si>
    <t xml:space="preserve">Bổ sung lương</t>
  </si>
  <si>
    <t xml:space="preserve">BS các chế độ,</t>
  </si>
  <si>
    <t xml:space="preserve">DT 2010 được</t>
  </si>
  <si>
    <t xml:space="preserve">Đề nghị bổ</t>
  </si>
  <si>
    <t xml:space="preserve">Dự kiến</t>
  </si>
  <si>
    <t xml:space="preserve">30/9/2010</t>
  </si>
  <si>
    <t xml:space="preserve">lương 650 nđ)</t>
  </si>
  <si>
    <t xml:space="preserve">2010 (cả năm)</t>
  </si>
  <si>
    <t xml:space="preserve">chính sách mới</t>
  </si>
  <si>
    <t xml:space="preserve">xác định lại theo</t>
  </si>
  <si>
    <t xml:space="preserve">sung tăng</t>
  </si>
  <si>
    <t xml:space="preserve">DT chi 2011</t>
  </si>
  <si>
    <t xml:space="preserve">giao đầu năm</t>
  </si>
  <si>
    <t xml:space="preserve">lương 730 nđ</t>
  </si>
  <si>
    <t xml:space="preserve">thêm</t>
  </si>
  <si>
    <t xml:space="preserve">I</t>
  </si>
  <si>
    <t xml:space="preserve">Sù nghiÖp x· héi</t>
  </si>
  <si>
    <t xml:space="preserve">Trung t©m B¶o trî XH</t>
  </si>
  <si>
    <t xml:space="preserve">Lµng TrÎ em må c«i</t>
  </si>
  <si>
    <t xml:space="preserve">TTDN vµ GQVL ng­êi TT</t>
  </si>
  <si>
    <t xml:space="preserve">IV</t>
  </si>
  <si>
    <t xml:space="preserve">Sù nghiÖp giao th«ng</t>
  </si>
  <si>
    <t xml:space="preserve">Ban QLDA GT n«ng th«n</t>
  </si>
  <si>
    <t xml:space="preserve">V</t>
  </si>
  <si>
    <t xml:space="preserve">Sù nghiÖp X©y dùng</t>
  </si>
  <si>
    <t xml:space="preserve">TT kiÓm ®Þnh x©y dùng</t>
  </si>
  <si>
    <t xml:space="preserve">Trung t©m quy ho¹ch ®« thÞ</t>
  </si>
  <si>
    <t xml:space="preserve">VI</t>
  </si>
  <si>
    <t xml:space="preserve">Sù nghiÖp ®µo t¹o</t>
  </si>
  <si>
    <t xml:space="preserve">Khèi §¹i häc, Cao ®¼ng, THCN</t>
  </si>
  <si>
    <t xml:space="preserve"> -</t>
  </si>
  <si>
    <t xml:space="preserve">Tr­êng ChÝnh trÞ TrÇn phó</t>
  </si>
  <si>
    <t xml:space="preserve">Trong ®ã: KP tËp huÊn cña c¸c Ban: TC,TG,DV,KT</t>
  </si>
  <si>
    <t xml:space="preserve">Tr­êng §¹i häc Hµ TÜnh</t>
  </si>
  <si>
    <t xml:space="preserve">Trong ®ã:  NST¦ bæ sung</t>
  </si>
  <si>
    <t xml:space="preserve">Tr­êng Trung häc V¨n ho¸ nghÖ thuËt</t>
  </si>
  <si>
    <t xml:space="preserve">Tr­êng Cao ®¼ng Y tÕ</t>
  </si>
  <si>
    <t xml:space="preserve">Tr­êng Trung häc kû thuËt N«ng nghiÖp vµ PTNT </t>
  </si>
  <si>
    <t xml:space="preserve">II</t>
  </si>
  <si>
    <t xml:space="preserve">Khèi D¹y nghÒ</t>
  </si>
  <si>
    <t xml:space="preserve">Tr­êng Cao ®¼ng nghÒ  ViÖt- §øc</t>
  </si>
  <si>
    <t xml:space="preserve">Tr­êng Kü nghÖ </t>
  </si>
  <si>
    <t xml:space="preserve">Tr­êng Trung cÊp nghÒ </t>
  </si>
  <si>
    <t xml:space="preserve">Tr­êng d¹y nghÒ sè 5 </t>
  </si>
  <si>
    <t xml:space="preserve">Tr­êng D¹y nghÒ Ph¹m D­¬ng</t>
  </si>
  <si>
    <t xml:space="preserve">Së C«ng Th­¬ng ( Tr­êng C§-LK  PH  Hång lÜnh)</t>
  </si>
  <si>
    <t xml:space="preserve">Trung t©m KTTH HN-DN cña 10 huyÖn thÞ </t>
  </si>
  <si>
    <t xml:space="preserve">TT d¹y nghÒ, giíi thiÖu vµ GQ VL  ng­êi tµn tËt</t>
  </si>
  <si>
    <t xml:space="preserve">Trung t©m Giíi thiÖu viÖc lµm tØnh</t>
  </si>
  <si>
    <t xml:space="preserve">Së L§TBXH (Trong ®ã XKL§: 800 triÖu ®ång)</t>
  </si>
  <si>
    <t xml:space="preserve">Héi Ng­êi mï </t>
  </si>
  <si>
    <t xml:space="preserve">Trung t©m ®µo t¹o - HL TDTT</t>
  </si>
  <si>
    <t xml:space="preserve">III</t>
  </si>
  <si>
    <t xml:space="preserve">§µo t¹o, båi d­ìng</t>
  </si>
  <si>
    <t xml:space="preserve"> - </t>
  </si>
  <si>
    <t xml:space="preserve">Së Y tÕ ( §µo t¹o b¸c sü x·, ph­êng)</t>
  </si>
  <si>
    <t xml:space="preserve"> Thanh tra tØnh</t>
  </si>
  <si>
    <t xml:space="preserve">Chi côc Qu¶n lý thÞ tr­êng</t>
  </si>
  <si>
    <t xml:space="preserve">Nhµ V¨n ho¸ thiÕu nhi</t>
  </si>
  <si>
    <t xml:space="preserve">Së Néi vô</t>
  </si>
  <si>
    <t xml:space="preserve">Trung t©m th«ng tin c«ng t¸c t­ t­ëng</t>
  </si>
  <si>
    <t xml:space="preserve">Së C«ng Th­¬ng</t>
  </si>
  <si>
    <t xml:space="preserve">§µi PTTH </t>
  </si>
  <si>
    <t xml:space="preserve">Héi LuËt gia </t>
  </si>
  <si>
    <t xml:space="preserve">MÆt trËn tØnh ( TËp huÊn)</t>
  </si>
  <si>
    <t xml:space="preserve">Héi N«ng d©n ( TËp huÊn vµ d¹y nghÒ n«ng d©n)</t>
  </si>
  <si>
    <t xml:space="preserve">Héi Cùu chiÕn binh ( TËp huÊn)</t>
  </si>
  <si>
    <t xml:space="preserve">TØnh ®oµn ( TËp huÊn)</t>
  </si>
  <si>
    <t xml:space="preserve">Héi Liªn hiÖp phô n÷ ( TËp huÊn)</t>
  </si>
  <si>
    <t xml:space="preserve">Héi Liªn hiÖp thanh niªn ( TËp huÊn)</t>
  </si>
  <si>
    <t xml:space="preserve">Héi Liªn hiÖp v¨n häc nghÖ thuËt</t>
  </si>
  <si>
    <t xml:space="preserve">Bé ChØ huy qu©n sù tØnh</t>
  </si>
  <si>
    <t xml:space="preserve">Tr­êng qu©n sù tØnh</t>
  </si>
  <si>
    <t xml:space="preserve">Së KÕ ho¹ch vµ §Çu t­ ( §µo t¹o Doanh nghiÖp)</t>
  </si>
  <si>
    <t xml:space="preserve">§µo t¹o nguån nh©n lùc lao ®éng kû thuËt </t>
  </si>
  <si>
    <t xml:space="preserve">§µo t¹o theo Q§ 10</t>
  </si>
  <si>
    <t xml:space="preserve"> Së Gi¸o dôc vµ §µo t¹o ( §µo t¹o cö tuyÓn)</t>
  </si>
  <si>
    <t xml:space="preserve">§µo t¹o tr­ëng c«ng an x· ( C«ng an tØnh)</t>
  </si>
  <si>
    <t xml:space="preserve">§µo t¹o CNTT cho c¸c c¬ quan QLNN ( Së TT&amp;TT)</t>
  </si>
  <si>
    <t xml:space="preserve">Tr¶ nî øng n¨m 2010</t>
  </si>
  <si>
    <t xml:space="preserve">Båi d­ìng, tËp huÊn cña c¸c Së ( 11 ®¬n vÞ) </t>
  </si>
  <si>
    <t xml:space="preserve">Ch­a ph©n bæ</t>
  </si>
  <si>
    <t xml:space="preserve">VII</t>
  </si>
  <si>
    <t xml:space="preserve">§µi Ph¸t thanh TH</t>
  </si>
  <si>
    <t xml:space="preserve">V¨n phßng §µi tØnh</t>
  </si>
  <si>
    <t xml:space="preserve">§µi PTTH Kú anh</t>
  </si>
  <si>
    <t xml:space="preserve">§µi PTTH CÈm xuyªn</t>
  </si>
  <si>
    <t xml:space="preserve">§µi PTTH TP hµ TÜnh</t>
  </si>
  <si>
    <t xml:space="preserve">§µi PTTH Th¹ch hµ</t>
  </si>
  <si>
    <t xml:space="preserve">§µi PTTH  can Léc</t>
  </si>
  <si>
    <t xml:space="preserve">§µi PTTH Hång LÜnh</t>
  </si>
  <si>
    <t xml:space="preserve">§µi PTTH  Nghi Xu©n</t>
  </si>
  <si>
    <t xml:space="preserve">§µi PTTH §øc Thä</t>
  </si>
  <si>
    <t xml:space="preserve">§µi PTTH H­¬ng s¬n</t>
  </si>
  <si>
    <t xml:space="preserve">§µi PTTH Vò quang</t>
  </si>
  <si>
    <t xml:space="preserve">§µi PTTH H­¬ng khª</t>
  </si>
  <si>
    <t xml:space="preserve">§µi PTTH léc hµ</t>
  </si>
  <si>
    <t xml:space="preserve">VIII</t>
  </si>
  <si>
    <t xml:space="preserve">Sù nghiÖp Khoa häc</t>
  </si>
  <si>
    <t xml:space="preserve">TT ph©n tÝch-TN-HC</t>
  </si>
  <si>
    <t xml:space="preserve">TT øng dông KHCN</t>
  </si>
  <si>
    <t xml:space="preserve">IX</t>
  </si>
  <si>
    <t xml:space="preserve">V­ên QG Vò quang</t>
  </si>
  <si>
    <t xml:space="preserve">X</t>
  </si>
  <si>
    <t xml:space="preserve">SN Tµi nguyªn MT</t>
  </si>
  <si>
    <t xml:space="preserve">TT Kû thuËt §C-CNT</t>
  </si>
  <si>
    <t xml:space="preserve">TT Quan tr¾cvµ MT</t>
  </si>
  <si>
    <t xml:space="preserve">TT ph¸t triÓn quü ®Êt</t>
  </si>
  <si>
    <t xml:space="preserve">VP§K quyÒn SD §</t>
  </si>
  <si>
    <t xml:space="preserve">XI</t>
  </si>
  <si>
    <t xml:space="preserve">Sù nghiÖp TT- TruyÒn th«ng</t>
  </si>
  <si>
    <t xml:space="preserve">TTCN Th«ng tin</t>
  </si>
  <si>
    <t xml:space="preserve">XV</t>
  </si>
  <si>
    <t xml:space="preserve"> Sù nghiÖp D©n sè </t>
  </si>
  <si>
    <t xml:space="preserve">XII</t>
  </si>
  <si>
    <t xml:space="preserve">Sù nghiÖp N«ng nghiÖp</t>
  </si>
  <si>
    <t xml:space="preserve">Chi côc thó y</t>
  </si>
  <si>
    <t xml:space="preserve">Chi côc QL§ §-PCLB</t>
  </si>
  <si>
    <t xml:space="preserve">Chi côc BVTV</t>
  </si>
  <si>
    <t xml:space="preserve">Chi côc Thñy lîi</t>
  </si>
  <si>
    <t xml:space="preserve">§oµn ®iÒu tra QHNL©m</t>
  </si>
  <si>
    <t xml:space="preserve">TT Gièng c©y trång</t>
  </si>
  <si>
    <t xml:space="preserve">TT Gièng ch¨n nu«i</t>
  </si>
  <si>
    <t xml:space="preserve">Ban QL c¶ng c¸ </t>
  </si>
  <si>
    <t xml:space="preserve">TT Gièng Thñy s¶n</t>
  </si>
  <si>
    <t xml:space="preserve">TT khuyÕn n«ng- KN</t>
  </si>
  <si>
    <t xml:space="preserve">Ban qu¶n lý DA ngµnh</t>
  </si>
  <si>
    <t xml:space="preserve">Chi côc §ª ®iÒu vµ PCLB</t>
  </si>
  <si>
    <t xml:space="preserve"> - SN §ª ®iÒu</t>
  </si>
  <si>
    <t xml:space="preserve"> - SN phßng chèng LB</t>
  </si>
  <si>
    <t xml:space="preserve">XIII</t>
  </si>
  <si>
    <t xml:space="preserve">Sù nghiÖp C«ng th­¬ng</t>
  </si>
  <si>
    <t xml:space="preserve">Trung t©m XTTMDL</t>
  </si>
  <si>
    <t xml:space="preserve">TT khuyÕn c«ng</t>
  </si>
  <si>
    <t xml:space="preserve">XIV</t>
  </si>
  <si>
    <t xml:space="preserve">Sù nghiÖp Y tÕ</t>
  </si>
  <si>
    <t xml:space="preserve">Tr¹m Da liÔu</t>
  </si>
  <si>
    <t xml:space="preserve">Tr¹m T©m thÇn</t>
  </si>
  <si>
    <t xml:space="preserve">Trung t©m M¾t</t>
  </si>
  <si>
    <t xml:space="preserve">Trung t©m CSSKSS</t>
  </si>
  <si>
    <t xml:space="preserve">Trung t©m Gi¸m ®Þnh YK</t>
  </si>
  <si>
    <t xml:space="preserve">Trung t©m K.nghiÖm </t>
  </si>
  <si>
    <t xml:space="preserve">Trung t©m PC HIV/AIDS</t>
  </si>
  <si>
    <t xml:space="preserve">Trung t©m PC Sèt rÐt</t>
  </si>
  <si>
    <t xml:space="preserve">Trung t©m TruyÒn th«ng</t>
  </si>
  <si>
    <t xml:space="preserve">TTYT DP TØnh</t>
  </si>
  <si>
    <t xml:space="preserve">BV§K tØnh </t>
  </si>
  <si>
    <t xml:space="preserve">BV §iÒu d­ìng</t>
  </si>
  <si>
    <t xml:space="preserve">BV Lao &amp; Phæi</t>
  </si>
  <si>
    <t xml:space="preserve">BV Y häc cæ truyÒn</t>
  </si>
  <si>
    <t xml:space="preserve">BV§K CKQT CÇu treo</t>
  </si>
  <si>
    <t xml:space="preserve">BV§K Can Léc</t>
  </si>
  <si>
    <t xml:space="preserve">BV§K CÈm xuyªn</t>
  </si>
  <si>
    <t xml:space="preserve">BV§K §øc thä</t>
  </si>
  <si>
    <t xml:space="preserve">BV§K H­¬ng khª</t>
  </si>
  <si>
    <t xml:space="preserve">BV§K H­¬ng S¬n</t>
  </si>
  <si>
    <t xml:space="preserve">BV§K Kú Anh</t>
  </si>
  <si>
    <t xml:space="preserve">BV§K Léc Hµ</t>
  </si>
  <si>
    <t xml:space="preserve">BV§K Nghi Xu©n</t>
  </si>
  <si>
    <t xml:space="preserve">BV§K Th¹ch Hµ</t>
  </si>
  <si>
    <t xml:space="preserve">BV§K TP Hµ TÜnh</t>
  </si>
  <si>
    <t xml:space="preserve">BV§K TX Hång LÜnh</t>
  </si>
  <si>
    <t xml:space="preserve">BV§K Vò Quang</t>
  </si>
  <si>
    <t xml:space="preserve">TTYTDP Can Léc</t>
  </si>
  <si>
    <t xml:space="preserve">Trung t©m</t>
  </si>
  <si>
    <t xml:space="preserve">Y tÕ x·</t>
  </si>
  <si>
    <t xml:space="preserve">TTYTDP CÈm xuyªn</t>
  </si>
  <si>
    <t xml:space="preserve">TTYTDP §øc thä</t>
  </si>
  <si>
    <t xml:space="preserve">TTYTDP H­¬ng khª</t>
  </si>
  <si>
    <t xml:space="preserve">TTYTDP H­¬ng S¬n</t>
  </si>
  <si>
    <t xml:space="preserve">TTYTDP Kú Anh</t>
  </si>
  <si>
    <t xml:space="preserve">TTYTDP Léc Hµ</t>
  </si>
  <si>
    <t xml:space="preserve">TTYTDP Nghi Xu©n</t>
  </si>
  <si>
    <t xml:space="preserve">TTYTDP Th¹ch Hµ</t>
  </si>
  <si>
    <t xml:space="preserve">TTYTDP Tp Hµ TÜnh</t>
  </si>
  <si>
    <t xml:space="preserve">TTYTDP TX Hång LÜnh</t>
  </si>
  <si>
    <t xml:space="preserve">TTYTDP Vò Quang</t>
  </si>
  <si>
    <t xml:space="preserve">TT Ph¸p y</t>
  </si>
  <si>
    <t xml:space="preserve">(Tính theo biên chế - Khối QLHC, Đoàn thể)</t>
  </si>
  <si>
    <t xml:space="preserve">                  Đơn vị tính: 1000 đồng</t>
  </si>
  <si>
    <t xml:space="preserve">Hệ số phụ cấp</t>
  </si>
  <si>
    <t xml:space="preserve">Tiền lương, </t>
  </si>
  <si>
    <t xml:space="preserve">Các khoản</t>
  </si>
  <si>
    <t xml:space="preserve">Tổng quỹ</t>
  </si>
  <si>
    <t xml:space="preserve">Chi khác </t>
  </si>
  <si>
    <t xml:space="preserve">Tổng quỹ </t>
  </si>
  <si>
    <t xml:space="preserve">Lương </t>
  </si>
  <si>
    <t xml:space="preserve">BQ/BC</t>
  </si>
  <si>
    <t xml:space="preserve">BQchi #/</t>
  </si>
  <si>
    <t xml:space="preserve">HS </t>
  </si>
  <si>
    <t xml:space="preserve">Tæng HS</t>
  </si>
  <si>
    <t xml:space="preserve">Trong ®ã</t>
  </si>
  <si>
    <t xml:space="preserve">phụ cấp (730)</t>
  </si>
  <si>
    <t xml:space="preserve">đóng góp (**)</t>
  </si>
  <si>
    <t xml:space="preserve">lương</t>
  </si>
  <si>
    <t xml:space="preserve">KH</t>
  </si>
  <si>
    <t xml:space="preserve">lương và</t>
  </si>
  <si>
    <t xml:space="preserve">BQ</t>
  </si>
  <si>
    <t xml:space="preserve">BCKH</t>
  </si>
  <si>
    <t xml:space="preserve">(*)</t>
  </si>
  <si>
    <t xml:space="preserve">01/5/2010</t>
  </si>
  <si>
    <t xml:space="preserve">kho¶n</t>
  </si>
  <si>
    <t xml:space="preserve">PC</t>
  </si>
  <si>
    <t xml:space="preserve">PC </t>
  </si>
  <si>
    <t xml:space="preserve">PC th©m</t>
  </si>
  <si>
    <t xml:space="preserve">PC ­u ®µi</t>
  </si>
  <si>
    <t xml:space="preserve">thực tế  cả </t>
  </si>
  <si>
    <t xml:space="preserve">thực tế cả năm</t>
  </si>
  <si>
    <t xml:space="preserve">(***)</t>
  </si>
  <si>
    <t xml:space="preserve">chi khác </t>
  </si>
  <si>
    <t xml:space="preserve">phô cÊp</t>
  </si>
  <si>
    <t xml:space="preserve">khu</t>
  </si>
  <si>
    <t xml:space="preserve">chøc</t>
  </si>
  <si>
    <t xml:space="preserve">v­ît </t>
  </si>
  <si>
    <t xml:space="preserve">b¶o </t>
  </si>
  <si>
    <t xml:space="preserve">niªn</t>
  </si>
  <si>
    <t xml:space="preserve">®«c h¹i</t>
  </si>
  <si>
    <t xml:space="preserve">ngµnh, </t>
  </si>
  <si>
    <t xml:space="preserve">T.NhiÖm</t>
  </si>
  <si>
    <t xml:space="preserve">l.§éng</t>
  </si>
  <si>
    <t xml:space="preserve">năm</t>
  </si>
  <si>
    <t xml:space="preserve">(70%)</t>
  </si>
  <si>
    <t xml:space="preserve">(30%)</t>
  </si>
  <si>
    <t xml:space="preserve">vùc</t>
  </si>
  <si>
    <t xml:space="preserve">vô</t>
  </si>
  <si>
    <t xml:space="preserve">khung</t>
  </si>
  <si>
    <t xml:space="preserve">l­u</t>
  </si>
  <si>
    <t xml:space="preserve">nghÒ</t>
  </si>
  <si>
    <t xml:space="preserve">nguy hiÓm</t>
  </si>
  <si>
    <t xml:space="preserve">®Æc biÖt</t>
  </si>
  <si>
    <t xml:space="preserve">T.hót</t>
  </si>
  <si>
    <t xml:space="preserve">, kh¸c</t>
  </si>
  <si>
    <t xml:space="preserve">A</t>
  </si>
  <si>
    <t xml:space="preserve">Khèi qu¶n lý NN</t>
  </si>
  <si>
    <t xml:space="preserve">§¬n vÞ dù to¸n cÊp I</t>
  </si>
  <si>
    <t xml:space="preserve">Së Giao th«ng </t>
  </si>
  <si>
    <t xml:space="preserve">Së kÕ ho¹ch , §T</t>
  </si>
  <si>
    <t xml:space="preserve">Së T­ ph¸p</t>
  </si>
  <si>
    <t xml:space="preserve">Së X©y dùng</t>
  </si>
  <si>
    <t xml:space="preserve">Së v¨n hãa, TT,DLÞch</t>
  </si>
  <si>
    <t xml:space="preserve">Së Ngo¹i vô</t>
  </si>
  <si>
    <t xml:space="preserve">BQL KKT CÇu treo</t>
  </si>
  <si>
    <t xml:space="preserve">BCD PC tham nhòng, bé phËn GV</t>
  </si>
  <si>
    <t xml:space="preserve">V¨n phßng UBND tØnh</t>
  </si>
  <si>
    <t xml:space="preserve">Së L§TBXHéi</t>
  </si>
  <si>
    <t xml:space="preserve">Së Tµi chÝnh</t>
  </si>
  <si>
    <t xml:space="preserve">Së Y tÕ</t>
  </si>
  <si>
    <t xml:space="preserve">Së tµi nguyªn MT</t>
  </si>
  <si>
    <t xml:space="preserve">Së Khoa häc CN</t>
  </si>
  <si>
    <t xml:space="preserve">Thanh tra tØnh</t>
  </si>
  <si>
    <t xml:space="preserve">Ban QLKKT Vòng ¸ng</t>
  </si>
  <si>
    <t xml:space="preserve">Së Gi¸o dôc ®µo  t¹o</t>
  </si>
  <si>
    <t xml:space="preserve">VP H§ND&amp;§§BQH</t>
  </si>
  <si>
    <t xml:space="preserve">Phô cÊp §BH§ND</t>
  </si>
  <si>
    <t xml:space="preserve">V¨n phßng Së NNPTNT</t>
  </si>
  <si>
    <t xml:space="preserve">Së Th«ng tin - TT</t>
  </si>
  <si>
    <t xml:space="preserve">Së C«ng th­¬ng</t>
  </si>
  <si>
    <t xml:space="preserve">§¬n vÞ dù to¸n cÊp II</t>
  </si>
  <si>
    <t xml:space="preserve">Tr¹m KS LH N­íc sèt</t>
  </si>
  <si>
    <t xml:space="preserve"> Thanh tra giao th«ng</t>
  </si>
  <si>
    <t xml:space="preserve">Thanh tra X©y dùng</t>
  </si>
  <si>
    <t xml:space="preserve">Chi côc VSAT thùc phÈm</t>
  </si>
  <si>
    <t xml:space="preserve">Chi côc §o l­êng CL</t>
  </si>
  <si>
    <t xml:space="preserve">Chi côc BV m«i tr­êng</t>
  </si>
  <si>
    <t xml:space="preserve">Ban Thi ®ua khen th­ëng</t>
  </si>
  <si>
    <t xml:space="preserve">Ban T«n gi¸o</t>
  </si>
  <si>
    <t xml:space="preserve">Ban QLDA Ngµn tr­¬i …</t>
  </si>
  <si>
    <t xml:space="preserve">Chi côc QLTT</t>
  </si>
  <si>
    <t xml:space="preserve">Chi côc ph¸t triÓn NT</t>
  </si>
  <si>
    <t xml:space="preserve">Chi côc KT,BVNLTS</t>
  </si>
  <si>
    <t xml:space="preserve">Chi côc QL§/ ®iÒu,PCLB</t>
  </si>
  <si>
    <t xml:space="preserve">Chi côc NT thñy s¶n</t>
  </si>
  <si>
    <t xml:space="preserve">Chi côc L©m nghiÖp</t>
  </si>
  <si>
    <t xml:space="preserve">Chi côc thñy lîi</t>
  </si>
  <si>
    <t xml:space="preserve">V¨n phßng S«ng C¶</t>
  </si>
  <si>
    <t xml:space="preserve">Chi côc KiÓm l©m</t>
  </si>
  <si>
    <t xml:space="preserve">§éi KL C¬ ®éng</t>
  </si>
  <si>
    <t xml:space="preserve">H¹t KL Kú anh</t>
  </si>
  <si>
    <t xml:space="preserve">H¹t KL CÈm xuyªn</t>
  </si>
  <si>
    <t xml:space="preserve">H¹t KL Th¹ch hµ</t>
  </si>
  <si>
    <t xml:space="preserve">H¹t KL KÎ gç</t>
  </si>
  <si>
    <t xml:space="preserve">H¹t KL Can léc</t>
  </si>
  <si>
    <t xml:space="preserve">H¹t KL Hång lÜnh</t>
  </si>
  <si>
    <t xml:space="preserve">H¹t KL Nghi Xu©n</t>
  </si>
  <si>
    <t xml:space="preserve">H¹t KL§øc thä</t>
  </si>
  <si>
    <t xml:space="preserve">H¹t Kl Vò quang</t>
  </si>
  <si>
    <t xml:space="preserve">H¹t KL H­¬ng khª</t>
  </si>
  <si>
    <t xml:space="preserve">H¹t KL H­¬ng S¬n</t>
  </si>
  <si>
    <t xml:space="preserve">H¹t KL Léc Hµ</t>
  </si>
  <si>
    <t xml:space="preserve">Chi côc d©n sè</t>
  </si>
  <si>
    <t xml:space="preserve">B</t>
  </si>
  <si>
    <t xml:space="preserve">C¸c Tæ chøc chÝnh trÞ</t>
  </si>
  <si>
    <t xml:space="preserve">TØnh ®oµn</t>
  </si>
  <si>
    <t xml:space="preserve">Héi LH Phô n÷</t>
  </si>
  <si>
    <t xml:space="preserve">Héi N«ng d©n</t>
  </si>
  <si>
    <t xml:space="preserve">Héi Cùu chiÕn binh</t>
  </si>
  <si>
    <t xml:space="preserve">MÆt trËn tØnh+UB§KCG</t>
  </si>
  <si>
    <t xml:space="preserve">C</t>
  </si>
  <si>
    <t xml:space="preserve">Héi - Héi nghÒ nghiÖp</t>
  </si>
  <si>
    <t xml:space="preserve">Héi LH Thanh niªn</t>
  </si>
  <si>
    <t xml:space="preserve">Héi Ng­êi mï</t>
  </si>
  <si>
    <t xml:space="preserve">Héi Ch÷ thËp ®á</t>
  </si>
  <si>
    <t xml:space="preserve">Héi Khoa häc KT</t>
  </si>
  <si>
    <t xml:space="preserve">Héi LHVH nghÖ thuËt</t>
  </si>
  <si>
    <t xml:space="preserve">Héi §«ng y</t>
  </si>
  <si>
    <t xml:space="preserve">Héi LH c¸c TC H÷u nghÞ</t>
  </si>
  <si>
    <t xml:space="preserve">Héi Nhµ b¸o</t>
  </si>
  <si>
    <t xml:space="preserve">Héi LuËt gia</t>
  </si>
  <si>
    <t xml:space="preserve">Héi KhuyÔn häc</t>
  </si>
  <si>
    <t xml:space="preserve">Ban ®¹i diÖn Héi NCTuæi</t>
  </si>
  <si>
    <t xml:space="preserve">Héi lµm v­ên</t>
  </si>
  <si>
    <t xml:space="preserve">Héi KiÕn tróc s­</t>
  </si>
  <si>
    <t xml:space="preserve">D</t>
  </si>
  <si>
    <t xml:space="preserve">Sù nghiÖp kh¸c</t>
  </si>
  <si>
    <t xml:space="preserve">Trung t©m trî gióp ph¸p lý</t>
  </si>
  <si>
    <t xml:space="preserve">Trung t©m b¸n ®Êu gi¸ tµi s¶n</t>
  </si>
  <si>
    <t xml:space="preserve">P C«ng chøng sè I</t>
  </si>
  <si>
    <t xml:space="preserve">P C«ng chøng sè II</t>
  </si>
  <si>
    <t xml:space="preserve">TT xóc tiÕn ®Çu t­</t>
  </si>
  <si>
    <t xml:space="preserve">TTDV c«ng Ých KCKCtreo</t>
  </si>
  <si>
    <t xml:space="preserve">TT dÞch thuËt DV ®èi ngo¹i</t>
  </si>
  <si>
    <t xml:space="preserve">TT dÞch vô TC c«ng</t>
  </si>
  <si>
    <t xml:space="preserve">Trung t©m DS KHHG§</t>
  </si>
  <si>
    <t xml:space="preserve">Trung t©m CB¸o T/häc</t>
  </si>
  <si>
    <t xml:space="preserve">Quü B¶o trî trÎ em</t>
  </si>
  <si>
    <t xml:space="preserve">BQL DT §ång Léc</t>
  </si>
  <si>
    <t xml:space="preserve">Nhµ ThiÕu nhi</t>
  </si>
  <si>
    <t xml:space="preserve">T/ ®éi TNXP T©y s¬n</t>
  </si>
  <si>
    <t xml:space="preserve">T/ ®éi TNXP Phóc tr¹ch</t>
  </si>
  <si>
    <t xml:space="preserve">TT h­íng nghiÖp TS¶n,,,</t>
  </si>
  <si>
    <t xml:space="preserve">TT d¹y nghÒ HT ND©n</t>
  </si>
  <si>
    <t xml:space="preserve">DAPT N«ng th«n -Héi PN</t>
  </si>
  <si>
    <t xml:space="preserve">TT cÊp n­íc Vòng ¸ng</t>
  </si>
  <si>
    <t xml:space="preserve">TT xóc tiÕn ®Çu t­ VA</t>
  </si>
  <si>
    <t xml:space="preserve">Trung t©m DVHT VA</t>
  </si>
  <si>
    <t xml:space="preserve">Trung t©m n­íc SH</t>
  </si>
  <si>
    <t xml:space="preserve">Liªn minh Hîp t¸c x·</t>
  </si>
  <si>
    <t xml:space="preserve">Trung t©m L­u trö</t>
  </si>
  <si>
    <t xml:space="preserve">TT Th«ng tin §§BQH&amp;H§ND</t>
  </si>
  <si>
    <t xml:space="preserve">Ban v× sù tiÕn bé phô n÷</t>
  </si>
  <si>
    <t xml:space="preserve">E</t>
  </si>
  <si>
    <t xml:space="preserve">G</t>
  </si>
  <si>
    <t xml:space="preserve">TT d©n sè-KHHG§</t>
  </si>
  <si>
    <t xml:space="preserve">Tæng sè </t>
  </si>
  <si>
    <t xml:space="preserve">Ngày       tháng 10 năm 2010</t>
  </si>
  <si>
    <t xml:space="preserve">Người lập biểu</t>
  </si>
  <si>
    <t xml:space="preserve">       Trưởng phòng HCSN</t>
  </si>
  <si>
    <t xml:space="preserve">(Tính theo biên chế)</t>
  </si>
  <si>
    <t xml:space="preserve">chi khác (***)</t>
  </si>
  <si>
    <t xml:space="preserve">DT 2011</t>
  </si>
  <si>
    <t xml:space="preserve">2010-2011</t>
  </si>
  <si>
    <t xml:space="preserve">Vượt</t>
  </si>
  <si>
    <t xml:space="preserve">Chức vụ</t>
  </si>
  <si>
    <t xml:space="preserve">¦u ®·i</t>
  </si>
  <si>
    <t xml:space="preserve">Tr¸ch</t>
  </si>
  <si>
    <t xml:space="preserve">B¶o l­u</t>
  </si>
  <si>
    <t xml:space="preserve">Khu vùc</t>
  </si>
  <si>
    <t xml:space="preserve">Kh¸c</t>
  </si>
  <si>
    <t xml:space="preserve">thu hót</t>
  </si>
  <si>
    <t xml:space="preserve">nhiÖm</t>
  </si>
  <si>
    <t xml:space="preserve">Tổng số</t>
  </si>
  <si>
    <t xml:space="preserve">Tr­êng THPT Kú Anh</t>
  </si>
  <si>
    <t xml:space="preserve">Tr­êng THPT NguyÔn HuÖ</t>
  </si>
  <si>
    <t xml:space="preserve">Tr­êng THPT Lª Qu¶ng ChÝ</t>
  </si>
  <si>
    <t xml:space="preserve">Tr­êng THPT Kú L©m</t>
  </si>
  <si>
    <t xml:space="preserve">Tr­êng THPT CÈm Xuyªn</t>
  </si>
  <si>
    <t xml:space="preserve">Tr­êng THPT CÈm B×nh</t>
  </si>
  <si>
    <t xml:space="preserve">Tr­êng THPT Hµ Huy TËp</t>
  </si>
  <si>
    <t xml:space="preserve">Tr­êng THPT Phan §×nh Phïng</t>
  </si>
  <si>
    <t xml:space="preserve">Tr­êng THPT Thµnh sen</t>
  </si>
  <si>
    <t xml:space="preserve">Tr­êng THPT N¨ng khiÕu</t>
  </si>
  <si>
    <t xml:space="preserve">Tr­êng THPT Lý Tù Träng</t>
  </si>
  <si>
    <t xml:space="preserve">Tr­êng THPT NguyÔn Trung Thiªn</t>
  </si>
  <si>
    <t xml:space="preserve">Tr­êng THPT Lª Quý §«n</t>
  </si>
  <si>
    <t xml:space="preserve">Tr­êng THPT NguyÔn V¨n trçi</t>
  </si>
  <si>
    <t xml:space="preserve">Tr­êng THPT Mai Thóc Loan</t>
  </si>
  <si>
    <t xml:space="preserve">Tr­êng THPT NguyÔn §æng Chi</t>
  </si>
  <si>
    <t xml:space="preserve">Tr­êng THPT Can Léc</t>
  </si>
  <si>
    <t xml:space="preserve">Tr­êng THPT §ång Léc</t>
  </si>
  <si>
    <t xml:space="preserve">Tr­êng THPT NghÌn</t>
  </si>
  <si>
    <t xml:space="preserve">Tr­êng THPT H­¬ng khª</t>
  </si>
  <si>
    <t xml:space="preserve">Tr­êng THPT Hµm Nghi</t>
  </si>
  <si>
    <t xml:space="preserve">Tr­êng THPT Phóc Tr¹ch</t>
  </si>
  <si>
    <t xml:space="preserve">Tr­êng THPT Gia Phè</t>
  </si>
  <si>
    <t xml:space="preserve">Tr­êng THPT Vò Quang</t>
  </si>
  <si>
    <t xml:space="preserve">Tr­êng THPT Cï Huy CËn</t>
  </si>
  <si>
    <t xml:space="preserve">Tr­êng THPT H­¬ng S¬n</t>
  </si>
  <si>
    <t xml:space="preserve">Tr­êng THPT Lª H÷u Tr¸c I</t>
  </si>
  <si>
    <t xml:space="preserve">Tr­êng THPT Lª H÷u Tr¸c II</t>
  </si>
  <si>
    <t xml:space="preserve">Tr­êng THPT Cao Th¾ng</t>
  </si>
  <si>
    <t xml:space="preserve">Tr­êng THPT §øc Thä</t>
  </si>
  <si>
    <t xml:space="preserve">Tr­êng THPT Minh Khai</t>
  </si>
  <si>
    <t xml:space="preserve">Tr­êng THPT TrÇn Phó</t>
  </si>
  <si>
    <t xml:space="preserve">Tr­êng THPT Hång LÜnh</t>
  </si>
  <si>
    <t xml:space="preserve">Tr­êng THPT NguyÔn Du</t>
  </si>
  <si>
    <t xml:space="preserve">Tr­êng THPT NguyÔn C«ng Trø</t>
  </si>
  <si>
    <t xml:space="preserve">Tr­êng THPT Nghi Xu©n</t>
  </si>
  <si>
    <t xml:space="preserve">Tr­êng THPT Ng. thÞ BÝch Ch©u (BCKA)</t>
  </si>
  <si>
    <t xml:space="preserve">Tr­êng THPT  Ng. §×nh LiÔn</t>
  </si>
  <si>
    <t xml:space="preserve">Tr­êng THPT  Mai KÝnh (BCTHµ)</t>
  </si>
  <si>
    <t xml:space="preserve">Tr­êng THPT Hång Lam (BCHL)</t>
  </si>
  <si>
    <t xml:space="preserve">TT GDTX Kú Anh</t>
  </si>
  <si>
    <t xml:space="preserve">TT GDTX CÈm Xuyªn</t>
  </si>
  <si>
    <t xml:space="preserve">TT GDTX Can Léc</t>
  </si>
  <si>
    <t xml:space="preserve">TT GDTX H­¬ng Khª</t>
  </si>
  <si>
    <t xml:space="preserve">TT GDTX H­¬ng S¬n</t>
  </si>
  <si>
    <t xml:space="preserve">TT GDTX §ức Thä</t>
  </si>
  <si>
    <t xml:space="preserve">TT GDTX Nghi Xu©n</t>
  </si>
  <si>
    <t xml:space="preserve">TT GDTX tØnh </t>
  </si>
  <si>
    <t xml:space="preserve">TT KTTH-HNDN Kú Anh</t>
  </si>
  <si>
    <t xml:space="preserve">TT KTTH-HNDN CÈm Xuyªn</t>
  </si>
  <si>
    <t xml:space="preserve">TT KTTH-HNDN TP Hµ TÜnh</t>
  </si>
  <si>
    <t xml:space="preserve">TT KTTH-HNDN Th¹ch Hµ</t>
  </si>
  <si>
    <t xml:space="preserve">TT KTTH-HNDN Can Léc</t>
  </si>
  <si>
    <t xml:space="preserve">TT KTTH-HNDN H­¬ng Khª</t>
  </si>
  <si>
    <t xml:space="preserve">TT KTTH-HNDN Vò Quang</t>
  </si>
  <si>
    <t xml:space="preserve">TT KTTH_HNDN H­¬ng S¬n</t>
  </si>
  <si>
    <t xml:space="preserve">TT KTTH_HNDN §øc Thä</t>
  </si>
  <si>
    <t xml:space="preserve">TT KTTH_HNDN TX Hång LÜnh</t>
  </si>
  <si>
    <t xml:space="preserve">TT KTTH_HNDN Nghi Xu©n</t>
  </si>
  <si>
    <t xml:space="preserve">Tr­êng PTDT Néi tró H­¬ng Khª</t>
  </si>
  <si>
    <t xml:space="preserve">Häc bæng d©n téc néi tró </t>
  </si>
  <si>
    <t xml:space="preserve">(190 HS*730*80%*12 th)</t>
  </si>
  <si>
    <t xml:space="preserve">Chi chung</t>
  </si>
  <si>
    <t xml:space="preserve">Học bổng năng khiếu</t>
  </si>
  <si>
    <t xml:space="preserve">Hỗ trợ sách vở (140,000)</t>
  </si>
  <si>
    <t xml:space="preserve">Trung t©m DN đại học</t>
  </si>
  <si>
    <t xml:space="preserve">C¸c ®Ò ¸n ®µo t¹o nghÒ</t>
  </si>
  <si>
    <t xml:space="preserve">Bæ sung ®µo t¹o HS Lµo</t>
  </si>
  <si>
    <t xml:space="preserve"> Tổng cộng</t>
  </si>
  <si>
    <t xml:space="preserve">Së Tµi chÝnh Hµ TÜnh</t>
  </si>
  <si>
    <t xml:space="preserve">Phô biÓu 01</t>
  </si>
  <si>
    <t xml:space="preserve">       Phßng HCSN</t>
  </si>
  <si>
    <t xml:space="preserve">                                                                              b¸o c¸o nhu cÇu kinh phÝ thùc hiÖn nghÞ ®Þnh  sè 28/2010/N§-CP n¨m 2010</t>
  </si>
  <si>
    <t xml:space="preserve">§¬n vÞ tÝnh: Ngµn ®ång</t>
  </si>
  <si>
    <t xml:space="preserve">Néi dung</t>
  </si>
  <si>
    <t xml:space="preserve">BC ®­îc </t>
  </si>
  <si>
    <t xml:space="preserve">Tæng sè ®èi</t>
  </si>
  <si>
    <t xml:space="preserve">Tæng l­¬ng, PC &amp; c¸c kho¶n ®ãng gãp th¸ng 5/2010 theo N§ 33/2009/N§-CP</t>
  </si>
  <si>
    <t xml:space="preserve">Tæng l­¬ng, PC &amp; c¸c kho¶n ®ãng gãp th¸ng 5/2010 theo N§ 28/2010/N§-CP</t>
  </si>
  <si>
    <t xml:space="preserve">Chªnh lÖch</t>
  </si>
  <si>
    <t xml:space="preserve">1% BHXH,</t>
  </si>
  <si>
    <t xml:space="preserve">Nhu cÇu</t>
  </si>
  <si>
    <t xml:space="preserve">BS Q Lương,</t>
  </si>
  <si>
    <t xml:space="preserve">HÖ </t>
  </si>
  <si>
    <t xml:space="preserve">HSPC</t>
  </si>
  <si>
    <t xml:space="preserve">Quü l­¬ng</t>
  </si>
  <si>
    <t xml:space="preserve">ChØ tiªu tuyÓn sinh</t>
  </si>
  <si>
    <t xml:space="preserve">§Þnh møc /HS</t>
  </si>
  <si>
    <t xml:space="preserve">Kinh phÝ</t>
  </si>
  <si>
    <t xml:space="preserve">UBND </t>
  </si>
  <si>
    <t xml:space="preserve">t­îng h­ëng</t>
  </si>
  <si>
    <t xml:space="preserve">Tæng </t>
  </si>
  <si>
    <t xml:space="preserve">L­¬ng</t>
  </si>
  <si>
    <t xml:space="preserve">Tæng c¸c</t>
  </si>
  <si>
    <t xml:space="preserve">C¸c kho¶n</t>
  </si>
  <si>
    <t xml:space="preserve">Møc l­¬ng</t>
  </si>
  <si>
    <t xml:space="preserve">l­¬ng, PC</t>
  </si>
  <si>
    <t xml:space="preserve">BHYT theo</t>
  </si>
  <si>
    <t xml:space="preserve">kinh phÝ</t>
  </si>
  <si>
    <t xml:space="preserve">đãng gãp</t>
  </si>
  <si>
    <t xml:space="preserve">sè </t>
  </si>
  <si>
    <t xml:space="preserve">§H</t>
  </si>
  <si>
    <t xml:space="preserve">C§</t>
  </si>
  <si>
    <t xml:space="preserve">TC</t>
  </si>
  <si>
    <t xml:space="preserve">BTVH</t>
  </si>
  <si>
    <t xml:space="preserve">tØnh</t>
  </si>
  <si>
    <t xml:space="preserve"> l­¬ng</t>
  </si>
  <si>
    <t xml:space="preserve">céng</t>
  </si>
  <si>
    <t xml:space="preserve">ng¹ch</t>
  </si>
  <si>
    <t xml:space="preserve">®ãng gãp</t>
  </si>
  <si>
    <t xml:space="preserve">theo ng¹ch</t>
  </si>
  <si>
    <t xml:space="preserve">t¨ng thªm</t>
  </si>
  <si>
    <t xml:space="preserve">tiÒn l­¬ng</t>
  </si>
  <si>
    <t xml:space="preserve">thùc hiÖn </t>
  </si>
  <si>
    <t xml:space="preserve">l­¬ng</t>
  </si>
  <si>
    <t xml:space="preserve">hÖ sè</t>
  </si>
  <si>
    <t xml:space="preserve">giao n¨m</t>
  </si>
  <si>
    <t xml:space="preserve">,PC ®Õn</t>
  </si>
  <si>
    <t xml:space="preserve">bËc, chøc </t>
  </si>
  <si>
    <t xml:space="preserve">BHXH,BHYT</t>
  </si>
  <si>
    <t xml:space="preserve">bËc, chøc</t>
  </si>
  <si>
    <t xml:space="preserve">1 th¸ng</t>
  </si>
  <si>
    <t xml:space="preserve">650,000 ®</t>
  </si>
  <si>
    <t xml:space="preserve">N§ 28/2010/</t>
  </si>
  <si>
    <t xml:space="preserve">(12 th¸ng)</t>
  </si>
  <si>
    <t xml:space="preserve">, BHTN,KPC§</t>
  </si>
  <si>
    <t xml:space="preserve">BHTN,KPC§</t>
  </si>
  <si>
    <t xml:space="preserve">12 th¸ng</t>
  </si>
  <si>
    <t xml:space="preserve">N§-CP</t>
  </si>
  <si>
    <t xml:space="preserve"> + ChuyÓn 2010 sang</t>
  </si>
  <si>
    <t xml:space="preserve">3 líp TC lý luËn chÝnh trÞ tËp trung</t>
  </si>
  <si>
    <t xml:space="preserve">10 líp TCLLCT hµnh chÝnh t¹i chøc t¹i c¸c huyÖn</t>
  </si>
  <si>
    <t xml:space="preserve"> 01 líp liªn kÕt CCLLCT-HC</t>
  </si>
  <si>
    <t xml:space="preserve">01 líp liªn kÕt §H x©y dùng §¶ng vµ CQNN</t>
  </si>
  <si>
    <t xml:space="preserve">01 líp liªn kÕt ®¹i häc hµnh chÝnh</t>
  </si>
  <si>
    <t xml:space="preserve">01 líp liªn kÐt trung cÊp nghiÖp vô c«ng an x·</t>
  </si>
  <si>
    <t xml:space="preserve"> + §µo t¹o 2011</t>
  </si>
  <si>
    <t xml:space="preserve">02 líp TCLLCT hµnh chÝnh tËp trung</t>
  </si>
  <si>
    <t xml:space="preserve">05 líp lý LLCT hµnh chÝnh t¹i chøc t¹i c¸c huyÖn</t>
  </si>
  <si>
    <t xml:space="preserve">02 lớp QLNN chương trình chuyên viên chính</t>
  </si>
  <si>
    <t xml:space="preserve">01 líp cao cấp CT liªn kÕt</t>
  </si>
  <si>
    <t xml:space="preserve">05 líp QLNN ng¹ch CV vµ CVC</t>
  </si>
  <si>
    <t xml:space="preserve">05 líp båi d­ìng cho GV tr­êng vµ c¸c §T kh¸c</t>
  </si>
  <si>
    <t xml:space="preserve">Ngµy    th¸ng 8 n¨m 2010</t>
  </si>
  <si>
    <t xml:space="preserve">Ng­êi lËp biÓu</t>
  </si>
  <si>
    <t xml:space="preserve">   Tr­ëng phßng</t>
  </si>
  <si>
    <t xml:space="preserve">Tr­êng Cao ®¼ng nghÒ  C«ng nghÖ (tr­êng DN sè 5)</t>
  </si>
  <si>
    <t xml:space="preserve">Tr­êng D¹y nghÒ Việt Nhật</t>
  </si>
  <si>
    <t xml:space="preserve">TT DN dạy nghề, dạy chữ Héi Ng­êi mï </t>
  </si>
  <si>
    <t xml:space="preserve">TT DN&amp; GTVL Thanh niªn</t>
  </si>
  <si>
    <t xml:space="preserve">TT DN&amp; XTVL Héi N«ng d©n</t>
  </si>
  <si>
    <t xml:space="preserve">TT DN Héi Phô n÷</t>
  </si>
  <si>
    <t xml:space="preserve">TT DN Đại học</t>
  </si>
  <si>
    <t xml:space="preserve">§¶ng uû khèi c¸c c¬ quan tØnh (8 líp BD)</t>
  </si>
  <si>
    <t xml:space="preserve">Tổng số </t>
  </si>
  <si>
    <t xml:space="preserve">                                                       Dù to¸n chi Sù NGHIÖP ®µo t¹o  n¨m 2011</t>
  </si>
  <si>
    <t xml:space="preserve">            (KÌm theo NghÞ quyÕt sè    /NQ-H§ND ngµy   /12/2010 cña H§ND tØnh)</t>
  </si>
  <si>
    <t xml:space="preserve">BiÓu sè 04/DTNS</t>
  </si>
  <si>
    <t xml:space="preserve">                                            Đơn vị tính: 1000 đồng</t>
  </si>
  <si>
    <t xml:space="preserve">BC</t>
  </si>
  <si>
    <t xml:space="preserve">DT 2010 </t>
  </si>
  <si>
    <t xml:space="preserve">Bổ sung TL</t>
  </si>
  <si>
    <t xml:space="preserve">Các CĐ,</t>
  </si>
  <si>
    <t xml:space="preserve">DT 2010</t>
  </si>
  <si>
    <t xml:space="preserve">Quỹ lương</t>
  </si>
  <si>
    <t xml:space="preserve">Chỉ tiêu tuyển sinh</t>
  </si>
  <si>
    <t xml:space="preserve">Kinh phí</t>
  </si>
  <si>
    <t xml:space="preserve">Thu</t>
  </si>
  <si>
    <t xml:space="preserve">Thực</t>
  </si>
  <si>
    <t xml:space="preserve">TheoTL 650 </t>
  </si>
  <si>
    <t xml:space="preserve">năm2010</t>
  </si>
  <si>
    <t xml:space="preserve">CS mới</t>
  </si>
  <si>
    <t xml:space="preserve">XĐ lại theo</t>
  </si>
  <si>
    <t xml:space="preserve">ĐH</t>
  </si>
  <si>
    <t xml:space="preserve">CĐ</t>
  </si>
  <si>
    <t xml:space="preserve">NSNN cấp</t>
  </si>
  <si>
    <t xml:space="preserve">sự </t>
  </si>
  <si>
    <t xml:space="preserve">tế</t>
  </si>
  <si>
    <t xml:space="preserve">TL 730 </t>
  </si>
  <si>
    <t xml:space="preserve">2011</t>
  </si>
  <si>
    <t xml:space="preserve">nghiệp</t>
  </si>
  <si>
    <t xml:space="preserve">9</t>
  </si>
  <si>
    <t xml:space="preserve">Theo ®Þnh møc</t>
  </si>
  <si>
    <t xml:space="preserve">TiÒn ¨n HV, H§ §T cao cÊp LLCT, CV chÝnh</t>
  </si>
  <si>
    <t xml:space="preserve">Theo ®Þnh møc (Bao gåm c¶ TT D¹y nghÒ §H)</t>
  </si>
  <si>
    <t xml:space="preserve">§µo t¹o HS Lµo</t>
  </si>
  <si>
    <t xml:space="preserve"> NST¦ bæ sung</t>
  </si>
  <si>
    <t xml:space="preserve">Hç trî ®Æc thï </t>
  </si>
  <si>
    <t xml:space="preserve">§T häc sinh Lµo</t>
  </si>
  <si>
    <t xml:space="preserve">Tr­êng TC kû thuËt N«ng nghiÖp vµ PTNT </t>
  </si>
  <si>
    <t xml:space="preserve">Së C«ng Th­¬ng ( Tr­êng C§-LK Hång lÜnh)</t>
  </si>
  <si>
    <t xml:space="preserve">Trung t©m KTTH HN-DN cña 11 huyÖn thÞ </t>
  </si>
  <si>
    <t xml:space="preserve">§Ò ¸n "§µo t¹o nguån nh©n lùc kû thuËt"</t>
  </si>
  <si>
    <t xml:space="preserve">Liªn minh HTX (§µo t¹o CB HTX)</t>
  </si>
  <si>
    <t xml:space="preserve">Tr­êng qu©n sù (Båi d­ìng KT Quèc phßng)</t>
  </si>
  <si>
    <t xml:space="preserve">§µo t¹o khèi doanh nghiÖp du lÞch (Së VHTT-DL)</t>
  </si>
  <si>
    <t xml:space="preserve">§µo t¹o khèi doanh nghiÖp kh¸c (Së KH§T)</t>
  </si>
  <si>
    <t xml:space="preserve">§¶ng uû khèi CQ (§T ®èi t­îng §¶ng, §V míi)</t>
  </si>
  <si>
    <t xml:space="preserve">§¶ng uû khèi DN (§T ®èi t­îng §¶ng, §V míi)</t>
  </si>
  <si>
    <t xml:space="preserve">Tập huấn kế to¸n NS x·, HCSN, chÝnh s¸ch TC</t>
  </si>
  <si>
    <t xml:space="preserve">§T sö dông th­ ®iÖn tö cho c«ng chøc (UB tØnh)</t>
  </si>
  <si>
    <t xml:space="preserve">Båi d­ìng, tËp huÊn cña c¸c Së (12 Së)</t>
  </si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4</t>
  </si>
  <si>
    <t xml:space="preserve">DỰ TOÁN CHI SỰ NGHIỆP ĐÀO TẠO NĂM 2011</t>
  </si>
  <si>
    <t xml:space="preserve">(Ban hành kèm theo Nghị quyết số 135/2010/NQ-HĐND</t>
  </si>
  <si>
    <t xml:space="preserve">ngày 24 tháng 12 năm 2010 của HĐND tỉnh)</t>
  </si>
  <si>
    <t xml:space="preserve">Đơn vị: 1000đ</t>
  </si>
  <si>
    <t xml:space="preserve">Kinh phí NSNN cấp năm 2011</t>
  </si>
  <si>
    <t xml:space="preserve">Thu sự nghiệp</t>
  </si>
  <si>
    <t xml:space="preserve">KH </t>
  </si>
  <si>
    <t xml:space="preserve">Thực tế</t>
  </si>
  <si>
    <t xml:space="preserve">Tæng hîp ph­¬ng ¸n x©y dùng dù to¸n chi th­êng xuyªn NS§P n¨m 2011</t>
  </si>
  <si>
    <t xml:space="preserve">BCKH </t>
  </si>
  <si>
    <t xml:space="preserve">L­¬ng 2010</t>
  </si>
  <si>
    <t xml:space="preserve">BS chÕ ®é,</t>
  </si>
  <si>
    <t xml:space="preserve">Dù kiÕn thu</t>
  </si>
  <si>
    <t xml:space="preserve">730 BC TT</t>
  </si>
  <si>
    <t xml:space="preserve">BCKH/BCTT</t>
  </si>
  <si>
    <t xml:space="preserve">chÝnh s¸ch</t>
  </si>
  <si>
    <t xml:space="preserve">n¨m 2011</t>
  </si>
  <si>
    <t xml:space="preserve">(BC đến 1/5)</t>
  </si>
  <si>
    <t xml:space="preserve">mới</t>
  </si>
  <si>
    <t xml:space="preserve">thªm</t>
  </si>
  <si>
    <t xml:space="preserve">Chi tõ nguån ®Çu t­ ph¸t triÓn</t>
  </si>
  <si>
    <t xml:space="preserve">C«ng t¸c ®Þa giíi hµnh chÝnh</t>
  </si>
  <si>
    <t xml:space="preserve">Chi th­êng xuyªn</t>
  </si>
  <si>
    <t xml:space="preserve">Sù nghiÖp kinh tÕ</t>
  </si>
  <si>
    <t xml:space="preserve">1.01</t>
  </si>
  <si>
    <t xml:space="preserve">Sù nghiÖp NNPTNT, thuû s¶n</t>
  </si>
  <si>
    <t xml:space="preserve">1.02</t>
  </si>
  <si>
    <t xml:space="preserve">Sù nghiÖp kiÓm l©m</t>
  </si>
  <si>
    <t xml:space="preserve">1.03</t>
  </si>
  <si>
    <t xml:space="preserve">1.04</t>
  </si>
  <si>
    <t xml:space="preserve">1.05</t>
  </si>
  <si>
    <t xml:space="preserve">Ban phßng chèng b·o lôt tØnh</t>
  </si>
  <si>
    <t xml:space="preserve">1.06</t>
  </si>
  <si>
    <t xml:space="preserve">Sù nghiÖp Tµi nguyªn vµ m«i tr­êng</t>
  </si>
  <si>
    <t xml:space="preserve">1.07</t>
  </si>
  <si>
    <t xml:space="preserve">§oµn ra, ®oµn vµo</t>
  </si>
  <si>
    <t xml:space="preserve">1.08</t>
  </si>
  <si>
    <t xml:space="preserve">Hç trî c¸c héi nghÒ nghiÖp</t>
  </si>
  <si>
    <t xml:space="preserve">1.09</t>
  </si>
  <si>
    <t xml:space="preserve">Sù nghiÖp x©y dùng</t>
  </si>
  <si>
    <t xml:space="preserve">1.10</t>
  </si>
  <si>
    <t xml:space="preserve">Chi hç trî tËp chÝ  ng­êi lµm b¸o</t>
  </si>
  <si>
    <t xml:space="preserve">Sù nghiÖp gi¸o dôc - ®µo t¹o</t>
  </si>
  <si>
    <t xml:space="preserve">2.01</t>
  </si>
  <si>
    <t xml:space="preserve">Sù nghiÖp gi¸o dôc</t>
  </si>
  <si>
    <t xml:space="preserve">Sù nghiÖp gi¸o dôc (NĐ 61, HB Nội tru)</t>
  </si>
  <si>
    <t xml:space="preserve">2.02</t>
  </si>
  <si>
    <t xml:space="preserve">Sù nghiÖp y tÕ </t>
  </si>
  <si>
    <t xml:space="preserve">Sù nghiÖp VHTT, TDTT, Du lÞch</t>
  </si>
  <si>
    <t xml:space="preserve">Sù nghiÖp PTTH</t>
  </si>
  <si>
    <t xml:space="preserve">Sù nghiÖp KHCN </t>
  </si>
  <si>
    <t xml:space="preserve">Sù nghiÖp ®¶m b¶o x· héi (Gåm c¶ SN d©n sè)</t>
  </si>
  <si>
    <t xml:space="preserve">Qu¶n lý HC</t>
  </si>
  <si>
    <t xml:space="preserve">9.01</t>
  </si>
  <si>
    <t xml:space="preserve"> -Qu¶n lý nhµ n­íc</t>
  </si>
  <si>
    <t xml:space="preserve">9.02</t>
  </si>
  <si>
    <t xml:space="preserve"> -Héi ®ång nh©n d©n</t>
  </si>
  <si>
    <t xml:space="preserve">9.03</t>
  </si>
  <si>
    <t xml:space="preserve"> -Tæ chøc chÝnh trÞ x· héi</t>
  </si>
  <si>
    <t xml:space="preserve">9.04</t>
  </si>
  <si>
    <t xml:space="preserve"> - Héi NghÒ nghiÖp</t>
  </si>
  <si>
    <t xml:space="preserve">9.05</t>
  </si>
  <si>
    <t xml:space="preserve"> -Sù nghiÖp kh¸c</t>
  </si>
  <si>
    <t xml:space="preserve">9.06</t>
  </si>
  <si>
    <t xml:space="preserve"> -Kinh phÝ biªn giíi</t>
  </si>
  <si>
    <t xml:space="preserve">9.07</t>
  </si>
  <si>
    <t xml:space="preserve"> -Tuyªn truyÒn gi¸o dôc ph¸p luËt, XD VBPQ</t>
  </si>
  <si>
    <t xml:space="preserve">9.08</t>
  </si>
  <si>
    <t xml:space="preserve"> -Xóc tiÕn ®Çu t­</t>
  </si>
  <si>
    <t xml:space="preserve">9.09</t>
  </si>
  <si>
    <t xml:space="preserve"> -Qu¶n lý gi¸, tµi s¶n c«ng</t>
  </si>
  <si>
    <t xml:space="preserve">9.10</t>
  </si>
  <si>
    <t xml:space="preserve"> -Söa ch÷a c«ng së c¸c ®¬n vÞ HCSN</t>
  </si>
  <si>
    <t xml:space="preserve">ChÝnh s¸ch t«n gi¸o</t>
  </si>
  <si>
    <t xml:space="preserve">Sù nghiÖp CNTT (ViÔn Th«ng)</t>
  </si>
  <si>
    <t xml:space="preserve">V­ên Quèc gia Vò quang</t>
  </si>
  <si>
    <t xml:space="preserve">T¨ng biªn chÕ SN GD theo N§ ..., SN y tÕ</t>
  </si>
  <si>
    <t xml:space="preserve">ChÝnh s¸ch tam n«ng</t>
  </si>
  <si>
    <t xml:space="preserve">§Ò ¸n b¶o tr× c¸c c«ng tr×nh giao th«ng</t>
  </si>
  <si>
    <t xml:space="preserve">øng dông c«ng nghÖ th«ng tin trong CQQLNN</t>
  </si>
  <si>
    <t xml:space="preserve">Tæng céng</t>
  </si>
  <si>
    <t xml:space="preserve">Ghi chó : SN NN: Gồm HCSN + TCDN </t>
  </si>
  <si>
    <t xml:space="preserve">Ngày   th¸ng 10 n¨m 2010</t>
  </si>
  <si>
    <t xml:space="preserve">                          Người lập biểu</t>
  </si>
  <si>
    <t xml:space="preserve">   Tr­ëng phãng HCSN</t>
  </si>
  <si>
    <t xml:space="preserve">Lương BQ</t>
  </si>
  <si>
    <t xml:space="preserve">BS các chế,</t>
  </si>
  <si>
    <t xml:space="preserve">chính sách </t>
  </si>
  <si>
    <t xml:space="preserve">Chi trî gi¸, trî c­íc (HT t¹p chÝ ng­êi lµm b¸o)</t>
  </si>
  <si>
    <t xml:space="preserve"> -Hç trî ph¸p lý</t>
  </si>
  <si>
    <t xml:space="preserve">9.11</t>
  </si>
  <si>
    <t xml:space="preserve">Ghi chó: Y tÕ x·  t¨ng 823 tr, NND 64: 16,283 tr</t>
  </si>
  <si>
    <t xml:space="preserve">                  TNMT: QH: 1,700 tr; CÊp giÊy chøng nhËn 800 tr; KiÓm kª thiÕu 1,400 tr</t>
  </si>
  <si>
    <t xml:space="preserve">                  SNVH-TT. DL: ChÕ ®é V§V, HLV: 5,000 tr</t>
  </si>
  <si>
    <t xml:space="preserve">                   SNGT: QH 737,000 tr</t>
  </si>
  <si>
    <t xml:space="preserve">     QLNN:PC TNN thanh tra 100 tr; K.l©m 2,200 tr; PC thu hót VA 1,000 tr; t¨ng 10 biªn chÕ 600 tr</t>
  </si>
  <si>
    <t xml:space="preserve">Tæng hîp chÝnh s¸ch t¨ng chi n¨m 2011 so víi n¨m 2010</t>
  </si>
  <si>
    <t xml:space="preserve">§¬n vÞ</t>
  </si>
  <si>
    <t xml:space="preserve">ĐÒ xuÊt cña ®¬n vÞ</t>
  </si>
  <si>
    <t xml:space="preserve">Sè tiÒn (ng®)</t>
  </si>
  <si>
    <t xml:space="preserve">QLNN, §¶ng, §oµn thÓ</t>
  </si>
  <si>
    <t xml:space="preserve">Vèn ®èi øng DA "T¨ng c­êng n¨ng lùc tæng thÓ ngµnh TTr HT ®Õn 2014"</t>
  </si>
  <si>
    <t xml:space="preserve">Së KÕ ho¹ch-§Çu t­</t>
  </si>
  <si>
    <t xml:space="preserve">Ban C§ CTMTQG 60tr; ®ãn, lµm viÖc víi c¸c ®oµn TW 400 tr</t>
  </si>
  <si>
    <t xml:space="preserve">BQL Cöu khÈu cÇu treo</t>
  </si>
  <si>
    <t xml:space="preserve">Lµm viÖc víi c¸c ngµnh TW 100 tr; BC§ QuyÕt ®Þnh 162 50 tr</t>
  </si>
  <si>
    <t xml:space="preserve">BC§ CCHC, thÈm ®Þnh N§ 132, ®Þa giíi HC (300 triÖu)</t>
  </si>
  <si>
    <t xml:space="preserve">Së ngo¹i vô</t>
  </si>
  <si>
    <t xml:space="preserve">Ban c«ng t¸c phi ChÝnh phñ, KP ®oµn ra ®oµn vµo t¨ng 3 tû ®</t>
  </si>
  <si>
    <t xml:space="preserve">Së V¨n ho¸ TTDL</t>
  </si>
  <si>
    <t xml:space="preserve">H§ Thanh tra ngµnh cña Bé VH ngµy 9/9/2010: 50tr</t>
  </si>
  <si>
    <t xml:space="preserve">Ban chØ ®¹o XD Nhµ ë, Ban ®¬n gi¸ XDCB</t>
  </si>
  <si>
    <t xml:space="preserve">Së Tµi nguyªn m«i tr­êng</t>
  </si>
  <si>
    <t xml:space="preserve">X©y dông ®¬n gi¸ ®Êt hµng n¨m</t>
  </si>
  <si>
    <t xml:space="preserve">T¨ng 20 BC (1.400 tr), PC Th©m niªn nghÒ 2009-2011 (3.500 tr)</t>
  </si>
  <si>
    <t xml:space="preserve">BQL Khu kinh tÕ Vòng ¸ng</t>
  </si>
  <si>
    <t xml:space="preserve">T¨ng 6 BC(378tr), PC thu hót 1.230tr, bæ sung TTXT ®Çu t­ (200 tr)</t>
  </si>
  <si>
    <t xml:space="preserve">TØnh ®oµn </t>
  </si>
  <si>
    <t xml:space="preserve">KN 80 n¨m T.lËp ®oµn, 70 n¨m TL ®éi, H§éng Héi ®ång TNXP, th¾p s¸ng ­íc m¬ tuæi trÎ VN</t>
  </si>
  <si>
    <t xml:space="preserve">Ngµy héi viÖc lµm TN t¹i huyÖn, hµnh tr×nh tuæi trÎ lµm theo lêi b¸c</t>
  </si>
  <si>
    <t xml:space="preserve">Phßng KS thñ tôc HC (thuéc UB tØnh)</t>
  </si>
  <si>
    <t xml:space="preserve">Kinh phÝ ho¹t ®éng ®¬n vÞ míi thµnh lËp theo Q§ 3022-UB ngµy 15/10/2010</t>
  </si>
  <si>
    <t xml:space="preserve">Ban HéiN.KT Quèc tÕ (thuéc së CT)</t>
  </si>
  <si>
    <t xml:space="preserve">Kinh phÝ ho¹t ®éng ®¬n vÞ míi thµnh lËp theo Q§ 2999-UB ngµy 14/10/2010</t>
  </si>
  <si>
    <t xml:space="preserve">§iÒu tra, lËp sæ hé KD theo TT 24, thuª phßng lµm viÖc cho ®éi 6</t>
  </si>
  <si>
    <t xml:space="preserve">HN Tæng kÕt N§150, s¬ kÕt h­íng dÉn 06 ( (150 tr), ®ãn ®oµn CCB lµo, MS trang TB (200 tr)</t>
  </si>
  <si>
    <t xml:space="preserve">Giao ban c¸c Héi Nhµ b¸o B¾c MiÒn trung</t>
  </si>
  <si>
    <t xml:space="preserve">ChØnh lý tµi liÖu, ISO 9001-2008</t>
  </si>
  <si>
    <t xml:space="preserve">CL tµi liÖu: hç trî 50tr®/®¬n vÞ; IZO: 130 tr®/®¬n vÞ</t>
  </si>
  <si>
    <t xml:space="preserve">Héi V¨n häc nghÖ thuËt</t>
  </si>
  <si>
    <t xml:space="preserve">Cuéc thi "viÕt, vÏ tuæi HT" 30tr, s¬ kÕt 3 n¨m TH NQ 23/TU vÒ XD&amp;PT VHNT thêi kú míi 50tr,</t>
  </si>
  <si>
    <t xml:space="preserve">tæng kÕt cuéc V§ s¸ng t¸c VHNT, b¸o chÝ vÒ chñ ®Ò "Häc tËp vµ lµm theo..." 80 tr</t>
  </si>
  <si>
    <t xml:space="preserve">Héi Phô n÷</t>
  </si>
  <si>
    <t xml:space="preserve">§¹i héi nhiÖm kú 2011-2016</t>
  </si>
  <si>
    <t xml:space="preserve">Kinh phÝ khe th­ëng t¨ng theo N§ 42/CP  (b»ng 1% chi th­êng xuyªn)</t>
  </si>
  <si>
    <t xml:space="preserve">Liªn minh HTX Hµ TÜnh</t>
  </si>
  <si>
    <t xml:space="preserve">§H LM lÇn 4(150tr), §H §iÓn h×nh TT KV MiÒn trung (100 tr), Ban C§ ®æi míi KTTT 50 tr</t>
  </si>
  <si>
    <t xml:space="preserve">TT dÞch vô c«ng Ých cÇu treo</t>
  </si>
  <si>
    <t xml:space="preserve">Hç trî 2 tr¹m cÊp n­íc</t>
  </si>
  <si>
    <t xml:space="preserve">TT Th«ng tin VP §oµn §BQH</t>
  </si>
  <si>
    <t xml:space="preserve">§¬n vÞ thµnh lËp míi (3BC)</t>
  </si>
  <si>
    <t xml:space="preserve">TT Xóc tiÕn ®Çu t­ Khu KT Vòng ¸ng</t>
  </si>
  <si>
    <t xml:space="preserve">Bæ sung 2 phßng (cung øng nh©n lùc vµ hç trî ®µo t¹o)</t>
  </si>
  <si>
    <t xml:space="preserve">Sù nghiÖp ngµnh</t>
  </si>
  <si>
    <t xml:space="preserve">SN V¨n ho¸, TT vµ Du lÞch</t>
  </si>
  <si>
    <t xml:space="preserve"> + ChÕ ®é V§V, tËp luyÖn...</t>
  </si>
  <si>
    <t xml:space="preserve">  ChÕ ®é V§V theo Q§ 3090-UB</t>
  </si>
  <si>
    <t xml:space="preserve">t¨ng tõ m­c 30 ng×n lªn 60 ng×n: 170 ng*30.000®</t>
  </si>
  <si>
    <t xml:space="preserve">  ChÕ ®é tËp huÊn vµ thi ®Êu</t>
  </si>
  <si>
    <t xml:space="preserve">(90 ngµn*20*170)+ 36*40*170</t>
  </si>
  <si>
    <t xml:space="preserve">  TiÒn c«ng V§V t¨ng 600 lªn1,500</t>
  </si>
  <si>
    <t xml:space="preserve">  N­íc uèng tõ 10 lªn 20 ng</t>
  </si>
  <si>
    <t xml:space="preserve">170 *10 ngµn*126 ngµy</t>
  </si>
  <si>
    <t xml:space="preserve">  + §Ò ¸n ®éi bãng ®¸</t>
  </si>
  <si>
    <t xml:space="preserve">Ph¸t triÓn theo h­íng chuyªn nghiÖp</t>
  </si>
  <si>
    <t xml:space="preserve">  +  Quy ho¹ch ngµnh, lÜnh vùc</t>
  </si>
  <si>
    <t xml:space="preserve">  + Kû niÖm</t>
  </si>
  <si>
    <t xml:space="preserve">180 n¨m Thµnh lËp tØnh, 20n¨m t¸i lËp tØnh</t>
  </si>
  <si>
    <t xml:space="preserve">SN C«ng th­¬ng</t>
  </si>
  <si>
    <t xml:space="preserve">Cuéc V§ "Ng­êi ViÖy dïng HV" theo Q§UB 280(500 tr), CT xóc tiÕn TM theo Q§UB 1936 (500tr)</t>
  </si>
  <si>
    <t xml:space="preserve">Tr¶ nî QH (1.365 tr), §/ChØnh QH (500tr), QH míi (1.800 tr)</t>
  </si>
  <si>
    <t xml:space="preserve">Sù nghiÖp NNPTNT</t>
  </si>
  <si>
    <t xml:space="preserve"> + KP thùc hiÖn NQ 08</t>
  </si>
  <si>
    <t xml:space="preserve"> - XD §Ì ¸n chÝnh s¸ch theo NQ 08</t>
  </si>
  <si>
    <t xml:space="preserve">Theo sè liÖu ®· duyÖt cßn thiÕu</t>
  </si>
  <si>
    <t xml:space="preserve"> - Thùc hiÖn c¸c chÝnh s¸ch míi ban hµnh (Dù kiÕn)</t>
  </si>
  <si>
    <t xml:space="preserve"> + Trång trät</t>
  </si>
  <si>
    <t xml:space="preserve"> + ChÌ</t>
  </si>
  <si>
    <t xml:space="preserve"> + Ch¨n nu«i (Zªbu ho¸ ®µn bß 200tr®/n¨m; ph¸t triÓn ®µn h­¬u 0,8tr®/con, hç trî 100tr®/trang tr¹i...)</t>
  </si>
  <si>
    <t xml:space="preserve"> + L©m nghiÖp</t>
  </si>
  <si>
    <t xml:space="preserve"> + Thuû s¶n</t>
  </si>
  <si>
    <t xml:space="preserve"> + C©y CN dµi ngµy</t>
  </si>
  <si>
    <t xml:space="preserve"> + §­ c¬ giíi ho¸ §KH vµo B¶o qu¶n, chÕ biÕn s¶n phÈm</t>
  </si>
  <si>
    <t xml:space="preserve">  + KhuyÕn khÝch c¸c TPKT ®Çu t­u vµo NN</t>
  </si>
  <si>
    <t xml:space="preserve"> + §­a gièng míi vµo SX</t>
  </si>
  <si>
    <t xml:space="preserve"> - C¸c ch­¬ng tr×nh</t>
  </si>
  <si>
    <t xml:space="preserve"> + Hç trî ®o vÔ b¶n ®å kinh tÕ trang tr¹i</t>
  </si>
  <si>
    <t xml:space="preserve"> + Tham gia héi chî GT, QB s¶n phÈm</t>
  </si>
  <si>
    <t xml:space="preserve"> + Hç trùo thµnh lËp tæ ®éi HTX N«ng nghiÖp</t>
  </si>
  <si>
    <t xml:space="preserve">  + XD n«ng th«n míi</t>
  </si>
  <si>
    <t xml:space="preserve">  Hç trî x©y dùng §Ò ¸n NT míi 22o tr*30tr/x·</t>
  </si>
  <si>
    <t xml:space="preserve">  Hç trî quy ho¹ch:  200 tr /x·</t>
  </si>
  <si>
    <t xml:space="preserve">  M« h×nh khuyÕn ng­ theo N§ 02CP (hç trùo 100 % giång, hiÖn t¹i míi hç trî 50 %) t¨ng 50%</t>
  </si>
  <si>
    <t xml:space="preserve">T¨ng 233 BC THPT do chuyÓn BC lªn CL (12.434 tr), ChuyÓn tr­êng DT Néi tró vÒ tØnh (3.553 tr )</t>
  </si>
  <si>
    <t xml:space="preserve">TiÒn 140 ng® s¸ch vë HS vïng §BKK (200 tr), tr¶ nî øng 2010: 3,060</t>
  </si>
  <si>
    <t xml:space="preserve">Sù nghiÖp y tÕ</t>
  </si>
  <si>
    <t xml:space="preserve">  - Y tÕ x·  t¨ng 1.750 tr, N§ 64: 16,283 tr¶ nî  2010; 2011: 24.000tr®</t>
  </si>
  <si>
    <t xml:space="preserve"> - ThiÕu nguån so víi ®Þnh møc T¦ (Theo ®Þnh møc T¦ 205 tû®; tÝnh theo l­¬ng vµ c¸c kho¶n ®ãng 
gãp, nghiÖp vô theo ®Þnh møc 2010: 230 tû®)</t>
  </si>
  <si>
    <t xml:space="preserve">KP thùc hiÖn ®Ò ¸n 1816</t>
  </si>
  <si>
    <t xml:space="preserve">  + t¨ng c­êng BS tØnh xuèng tuyÕn huyÖn (Phô cÊp c«ng t¸c phÝ 
c¸n bé lu©n phiªn 20 l­ît/3th¸ng, 6 bªnh viÖn: 275tr®; tËp huÊn 6 BV*2líp*20tr®=240tr®; Hç trî trang TB cho 6 BV tham gia ®Ò ¸n 6*15tr®=90tr®; </t>
  </si>
  <si>
    <t xml:space="preserve"> + TuyÕn huyÖn xuèng x·: (116tr¹m, lu©n phiªn 1 ng­êi /tuÇn, 4640 l­ît lu©n phiªn) TiÒn c«ng t¸c phÝ = 4640*100.000®=464 tr®; Hç trî c¸c tr¹m y tÕ x· TTB y tÕ: 116tr¹m*3tr®=348tr®</t>
  </si>
  <si>
    <t xml:space="preserve"> - §A n©ng cao chÊt l­îng kh¸m ch÷a bÖnh theo Q§ 2703 ngµy 29/9/2008</t>
  </si>
  <si>
    <t xml:space="preserve">¦ng dông CN th«ng tin</t>
  </si>
  <si>
    <t xml:space="preserve">BS KP øng dùng CNTT trong c¸c CQQLNN theo  N§64, Q§ 43/2008,</t>
  </si>
  <si>
    <t xml:space="preserve">Së Giao th«ng vËn t¶i</t>
  </si>
  <si>
    <t xml:space="preserve"> - Tr¶ nî quy ho¹ch</t>
  </si>
  <si>
    <t xml:space="preserve"> - §Ò ¸n duy tu b¶o d­ìng hÖ thèng giao th«ng</t>
  </si>
  <si>
    <t xml:space="preserve">Mua biÓu mÉu hé tÞch, HK theo CT 24/2007/CT-TTg</t>
  </si>
  <si>
    <t xml:space="preserve">SN Tµi nguyªn m«i tr­êng</t>
  </si>
  <si>
    <t xml:space="preserve"> - Qu¶n lý ®Êt ®ai</t>
  </si>
  <si>
    <t xml:space="preserve"> + QH SD§ cÊp tØnh ®Õn 2020(nî), KH sö dông ®Êt kú ®Çu 2011-2015</t>
  </si>
  <si>
    <t xml:space="preserve"> + QH SD§ Th¹ch hµ, §øc thä (nî)</t>
  </si>
  <si>
    <t xml:space="preserve"> + QH SD § ®Õn 2020, KHSD § 7 huyÖn (8750tr®); 140 x·, ph­êng, thÞ trÊn (14750 tr®)</t>
  </si>
  <si>
    <t xml:space="preserve"> + KiÓm kª ®Êt theo CT 31 (nî)</t>
  </si>
  <si>
    <t xml:space="preserve"> +KP x©y dùng gi¸ ®Êt, ®o ®¹c b¶n ®å</t>
  </si>
  <si>
    <t xml:space="preserve"> + CÊp giÊy CN ®Êt cho c¸c tæ chøc (nî)</t>
  </si>
  <si>
    <t xml:space="preserve"> - Tµi nguyªn kho¸ng s¶n:</t>
  </si>
  <si>
    <t xml:space="preserve"> - X©y dùng hå s¬ ®Þa chÝnh</t>
  </si>
  <si>
    <t xml:space="preserve"> - M«i tr­êng</t>
  </si>
  <si>
    <t xml:space="preserve"> + Quan tr¾c, ph©n tÝch MT t¨ng</t>
  </si>
  <si>
    <t xml:space="preserve"> + Phèi hîp CA tØnh ®Êu tranh P, chèng téi ph¹m MT</t>
  </si>
  <si>
    <t xml:space="preserve"> + §Çu t­ m¹ng l­íi tæ ®éi HTX VSMT, phæ biÕn luËt MT</t>
  </si>
  <si>
    <t xml:space="preserve"> + §iÒu tra, xö lý tån d­ thuèc BVTV t¹i 31 ®iÓm</t>
  </si>
  <si>
    <t xml:space="preserve"> + Xö lý « nhiÔm ASen trong nguån n­íc SH</t>
  </si>
  <si>
    <t xml:space="preserve"> + §iÒu tra xö lý « nhiÔm x¨ng dÇu 5 x·</t>
  </si>
  <si>
    <t xml:space="preserve"> - Tµi nguyªn n­íc, KTTV, biÓn, H.®¶o</t>
  </si>
  <si>
    <t xml:space="preserve"> + QH th¨m dß, khai th¸c, b¶o vÖ TN n­íc theo Q§UB</t>
  </si>
  <si>
    <t xml:space="preserve"> - C«ng nghÖ TT, QL ®Êt sau thu håi</t>
  </si>
  <si>
    <t xml:space="preserve">§µi ph¸t thanh truyÒn h×nh</t>
  </si>
  <si>
    <t xml:space="preserve">T¨ng chi nghiÖp vô do ®­a TQ S2 vµo H§ theo Q§UB 2025: 1.500 tr; MS trang TB §µi Kú anh phôc</t>
  </si>
  <si>
    <t xml:space="preserve">vô c¶ng Vòng ¸ng theo Q§UB sè 831: 1.500tr; t¨ng CS phñ sãng vïng lâm cÇu treo 1.000 tr; bæ sung</t>
  </si>
  <si>
    <t xml:space="preserve">ph¸t sãng FM tõ 150 lªn 200 W: 300 tr</t>
  </si>
  <si>
    <t xml:space="preserve">V­ên QG Vò Quang</t>
  </si>
  <si>
    <t xml:space="preserve">PC Th©m niªn nghÒ</t>
  </si>
  <si>
    <t xml:space="preserve">Sù nghiÖp §µo t¹o</t>
  </si>
  <si>
    <t xml:space="preserve">Tr­êng Cao ®¼ng y tÕ</t>
  </si>
  <si>
    <t xml:space="preserve">§µo t¹o cao ®¼ng HS Lµo (tiÒn häc 12SV*5,5 tr+tiÒn ¨n 12SV*10th*800 ng)</t>
  </si>
  <si>
    <t xml:space="preserve">Tr­êng §¹i häc</t>
  </si>
  <si>
    <t xml:space="preserve">§T HS Lµo (tiÒn häc 120 SV*6,3 tr+60 SV*5.000 tr+ tiÒn ¨n 180HS*10th*800 ng)</t>
  </si>
  <si>
    <t xml:space="preserve">LM Hîp t¸c x· </t>
  </si>
  <si>
    <t xml:space="preserve">§µo t¹o, BD CB 3 chøc danh</t>
  </si>
  <si>
    <t xml:space="preserve">Tr­êng chÝnh trÞ TrÇn Phó</t>
  </si>
  <si>
    <t xml:space="preserve">Phô cÊp ­u ®·i nghÒ t¨ng, më líp cao cÊp CT, 2 líp chuyªn viªn chÝnh</t>
  </si>
  <si>
    <t xml:space="preserve">§µo t¹o nghÒ</t>
  </si>
  <si>
    <t xml:space="preserve">§A ®µo t¹o nghÒ, GQVL vïng ¶nh h­ëng c¶ng S¬n D­¬ng (3 tû), §A ®µo t¹o, sö dông nguån</t>
  </si>
  <si>
    <t xml:space="preserve">nh©n lùc lao ®éng kû thuËt giai ®o¹n 2009-2015 (5 tû)</t>
  </si>
  <si>
    <t xml:space="preserve">T¨ng chØ tiªu ®µo t¹o t¹i c¸c c¬ së ®µo t¹o so víi n¨m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%"/>
  </numFmts>
  <fonts count="4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.VnTime"/>
      <family val="2"/>
    </font>
    <font>
      <b val="true"/>
      <sz val="10"/>
      <color rgb="FF000000"/>
      <name val=".VnTime"/>
      <family val="2"/>
    </font>
    <font>
      <sz val="10"/>
      <color rgb="FF000000"/>
      <name val=".VnTime"/>
      <family val="2"/>
    </font>
    <font>
      <b val="true"/>
      <sz val="11"/>
      <name val=".VnTime"/>
      <family val="2"/>
    </font>
    <font>
      <sz val="11"/>
      <name val=".VnTime"/>
      <family val="2"/>
    </font>
    <font>
      <b val="true"/>
      <sz val="10"/>
      <name val=".VnTime"/>
      <family val="2"/>
    </font>
    <font>
      <sz val="10"/>
      <name val=".VnTime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.VnTime"/>
      <family val="2"/>
    </font>
    <font>
      <b val="true"/>
      <sz val="9"/>
      <color rgb="FF000000"/>
      <name val=".VnTime"/>
      <family val="2"/>
    </font>
    <font>
      <sz val="9"/>
      <color rgb="FF000000"/>
      <name val=".VnTime"/>
      <family val="2"/>
    </font>
    <font>
      <sz val="9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.VnTimeH"/>
      <family val="2"/>
    </font>
    <font>
      <sz val="12"/>
      <name val=".VnTimeH"/>
      <family val="2"/>
    </font>
    <font>
      <b val="true"/>
      <sz val="10"/>
      <name val=".VnTimeH"/>
      <family val="2"/>
    </font>
    <font>
      <sz val="10"/>
      <name val=".VnTimeH"/>
      <family val="2"/>
    </font>
    <font>
      <sz val="9"/>
      <color rgb="FF00FF00"/>
      <name val=".VnTime"/>
      <family val="2"/>
    </font>
    <font>
      <sz val="9"/>
      <color rgb="FF00FFFF"/>
      <name val=".VnTime"/>
      <family val="2"/>
    </font>
    <font>
      <sz val="9"/>
      <color rgb="FFFF0000"/>
      <name val=".VnTime"/>
      <family val="2"/>
    </font>
    <font>
      <b val="true"/>
      <sz val="14"/>
      <name val=".VnTimeH"/>
      <family val="2"/>
    </font>
    <font>
      <i val="true"/>
      <sz val="14"/>
      <name val=".VnTime"/>
      <family val="2"/>
    </font>
    <font>
      <i val="true"/>
      <sz val="10"/>
      <name val="Times New Roman"/>
      <family val="1"/>
    </font>
    <font>
      <sz val="10"/>
      <color rgb="FFFF00FF"/>
      <name val=".VnTime"/>
      <family val="2"/>
    </font>
    <font>
      <b val="true"/>
      <sz val="8"/>
      <name val=".VnTime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2"/>
      <color rgb="FFFF00FF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2320</xdr:colOff>
      <xdr:row>2</xdr:row>
      <xdr:rowOff>38160</xdr:rowOff>
    </xdr:from>
    <xdr:to>
      <xdr:col>1</xdr:col>
      <xdr:colOff>2412000</xdr:colOff>
      <xdr:row>2</xdr:row>
      <xdr:rowOff>38160</xdr:rowOff>
    </xdr:to>
    <xdr:sp>
      <xdr:nvSpPr>
        <xdr:cNvPr id="0" name="Line 1"/>
        <xdr:cNvSpPr/>
      </xdr:nvSpPr>
      <xdr:spPr>
        <a:xfrm>
          <a:off x="1343520" y="619200"/>
          <a:ext cx="13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2</xdr:row>
      <xdr:rowOff>28800</xdr:rowOff>
    </xdr:from>
    <xdr:to>
      <xdr:col>7</xdr:col>
      <xdr:colOff>678240</xdr:colOff>
      <xdr:row>2</xdr:row>
      <xdr:rowOff>28800</xdr:rowOff>
    </xdr:to>
    <xdr:sp>
      <xdr:nvSpPr>
        <xdr:cNvPr id="1" name="Line 2"/>
        <xdr:cNvSpPr/>
      </xdr:nvSpPr>
      <xdr:spPr>
        <a:xfrm>
          <a:off x="5729400" y="609840"/>
          <a:ext cx="146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440</xdr:colOff>
      <xdr:row>7</xdr:row>
      <xdr:rowOff>57240</xdr:rowOff>
    </xdr:from>
    <xdr:to>
      <xdr:col>5</xdr:col>
      <xdr:colOff>242640</xdr:colOff>
      <xdr:row>7</xdr:row>
      <xdr:rowOff>57240</xdr:rowOff>
    </xdr:to>
    <xdr:sp>
      <xdr:nvSpPr>
        <xdr:cNvPr id="2" name="Line 3"/>
        <xdr:cNvSpPr/>
      </xdr:nvSpPr>
      <xdr:spPr>
        <a:xfrm>
          <a:off x="3329640" y="1828800"/>
          <a:ext cx="22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1230" topLeftCell="BM100" activePane="bottomLeft" state="split"/>
      <selection pane="topLeft" activeCell="A6" activeCellId="0" sqref="A6"/>
      <selection pane="bottomLeft" activeCell="B25" activeCellId="0" sqref="B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1.12"/>
    <col collapsed="false" customWidth="true" hidden="false" outlineLevel="0" max="3" min="3" style="1" width="9.11"/>
    <col collapsed="false" customWidth="true" hidden="false" outlineLevel="0" max="4" min="4" style="1" width="10.12"/>
    <col collapsed="false" customWidth="true" hidden="false" outlineLevel="0" max="5" min="5" style="1" width="12.75"/>
    <col collapsed="false" customWidth="true" hidden="false" outlineLevel="0" max="6" min="6" style="1" width="12.62"/>
    <col collapsed="false" customWidth="true" hidden="false" outlineLevel="0" max="7" min="7" style="1" width="12.49"/>
    <col collapsed="false" customWidth="true" hidden="false" outlineLevel="0" max="8" min="8" style="1" width="13.49"/>
    <col collapsed="false" customWidth="true" hidden="false" outlineLevel="0" max="9" min="9" style="1" width="10.37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4" customFormat="true" ht="15.75" hidden="false" customHeight="false" outlineLevel="0" collapsed="false">
      <c r="I5" s="4" t="s">
        <v>2</v>
      </c>
    </row>
    <row r="6" s="3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s="3" customFormat="true" ht="15.75" hidden="false" customHeight="false" outlineLevel="0" collapsed="false">
      <c r="A7" s="8"/>
      <c r="B7" s="8"/>
      <c r="C7" s="9" t="n">
        <v>2010</v>
      </c>
      <c r="D7" s="9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0" t="s">
        <v>19</v>
      </c>
    </row>
    <row r="8" s="3" customFormat="true" ht="15.75" hidden="false" customHeight="false" outlineLevel="0" collapsed="false">
      <c r="A8" s="11"/>
      <c r="B8" s="11"/>
      <c r="C8" s="12"/>
      <c r="D8" s="12"/>
      <c r="E8" s="12" t="s">
        <v>20</v>
      </c>
      <c r="F8" s="12"/>
      <c r="G8" s="12"/>
      <c r="H8" s="12" t="s">
        <v>21</v>
      </c>
      <c r="I8" s="12" t="s">
        <v>22</v>
      </c>
      <c r="J8" s="12"/>
    </row>
    <row r="9" customFormat="false" ht="15" hidden="false" customHeight="false" outlineLevel="0" collapsed="false">
      <c r="A9" s="13" t="s">
        <v>23</v>
      </c>
      <c r="B9" s="14" t="s">
        <v>24</v>
      </c>
      <c r="C9" s="15"/>
      <c r="D9" s="15"/>
      <c r="E9" s="15"/>
      <c r="F9" s="15"/>
      <c r="G9" s="15"/>
      <c r="H9" s="15" t="n">
        <f aca="false">E9+F9+G9</f>
        <v>0</v>
      </c>
      <c r="I9" s="15"/>
      <c r="J9" s="15" t="n">
        <f aca="false">H9+I9</f>
        <v>0</v>
      </c>
    </row>
    <row r="10" customFormat="false" ht="15" hidden="false" customHeight="false" outlineLevel="0" collapsed="false">
      <c r="A10" s="16" t="n">
        <v>1</v>
      </c>
      <c r="B10" s="17" t="s">
        <v>25</v>
      </c>
      <c r="C10" s="18"/>
      <c r="D10" s="18"/>
      <c r="E10" s="18"/>
      <c r="F10" s="18"/>
      <c r="G10" s="18"/>
      <c r="H10" s="15" t="n">
        <f aca="false">E10+F10+G10</f>
        <v>0</v>
      </c>
      <c r="I10" s="18"/>
      <c r="J10" s="15" t="n">
        <f aca="false">H10+I10</f>
        <v>0</v>
      </c>
    </row>
    <row r="11" customFormat="false" ht="15" hidden="false" customHeight="false" outlineLevel="0" collapsed="false">
      <c r="A11" s="16" t="n">
        <v>2</v>
      </c>
      <c r="B11" s="17" t="s">
        <v>26</v>
      </c>
      <c r="C11" s="18"/>
      <c r="D11" s="18"/>
      <c r="E11" s="18"/>
      <c r="F11" s="18"/>
      <c r="G11" s="18"/>
      <c r="H11" s="15" t="n">
        <f aca="false">E11+F11+G11</f>
        <v>0</v>
      </c>
      <c r="I11" s="18"/>
      <c r="J11" s="15" t="n">
        <f aca="false">H11+I11</f>
        <v>0</v>
      </c>
    </row>
    <row r="12" customFormat="false" ht="15" hidden="false" customHeight="false" outlineLevel="0" collapsed="false">
      <c r="A12" s="19" t="n">
        <v>3</v>
      </c>
      <c r="B12" s="17" t="s">
        <v>27</v>
      </c>
      <c r="C12" s="18"/>
      <c r="D12" s="18"/>
      <c r="E12" s="18"/>
      <c r="F12" s="18"/>
      <c r="G12" s="18"/>
      <c r="H12" s="15" t="n">
        <f aca="false">E12+F12+G12</f>
        <v>0</v>
      </c>
      <c r="I12" s="18"/>
      <c r="J12" s="15" t="n">
        <f aca="false">H12+I12</f>
        <v>0</v>
      </c>
    </row>
    <row r="13" customFormat="false" ht="15" hidden="false" customHeight="false" outlineLevel="0" collapsed="false">
      <c r="A13" s="19"/>
      <c r="B13" s="20"/>
      <c r="C13" s="18"/>
      <c r="D13" s="18"/>
      <c r="E13" s="18"/>
      <c r="F13" s="18"/>
      <c r="G13" s="18"/>
      <c r="H13" s="15" t="n">
        <f aca="false">E13+F13+G13</f>
        <v>0</v>
      </c>
      <c r="I13" s="18"/>
      <c r="J13" s="15" t="n">
        <f aca="false">H13+I13</f>
        <v>0</v>
      </c>
    </row>
    <row r="14" customFormat="false" ht="15" hidden="false" customHeight="false" outlineLevel="0" collapsed="false">
      <c r="A14" s="13" t="s">
        <v>28</v>
      </c>
      <c r="B14" s="14" t="s">
        <v>29</v>
      </c>
      <c r="C14" s="18"/>
      <c r="D14" s="18"/>
      <c r="E14" s="18"/>
      <c r="F14" s="18"/>
      <c r="G14" s="18"/>
      <c r="H14" s="15" t="n">
        <f aca="false">E14+F14+G14</f>
        <v>0</v>
      </c>
      <c r="I14" s="18"/>
      <c r="J14" s="18"/>
    </row>
    <row r="15" customFormat="false" ht="15" hidden="false" customHeight="false" outlineLevel="0" collapsed="false">
      <c r="A15" s="16" t="n">
        <v>1</v>
      </c>
      <c r="B15" s="17" t="s">
        <v>30</v>
      </c>
      <c r="C15" s="18"/>
      <c r="D15" s="18"/>
      <c r="E15" s="18"/>
      <c r="F15" s="18"/>
      <c r="G15" s="18"/>
      <c r="H15" s="15" t="n">
        <f aca="false">E15+F15+G15</f>
        <v>0</v>
      </c>
      <c r="I15" s="18"/>
      <c r="J15" s="18"/>
    </row>
    <row r="16" customFormat="false" ht="15" hidden="false" customHeight="false" outlineLevel="0" collapsed="false">
      <c r="A16" s="16" t="n">
        <v>2</v>
      </c>
      <c r="B16" s="17"/>
      <c r="C16" s="18"/>
      <c r="D16" s="18"/>
      <c r="E16" s="18"/>
      <c r="F16" s="18"/>
      <c r="G16" s="18"/>
      <c r="H16" s="15" t="n">
        <f aca="false">E16+F16+G16</f>
        <v>0</v>
      </c>
      <c r="I16" s="18"/>
      <c r="J16" s="18"/>
    </row>
    <row r="17" customFormat="false" ht="15" hidden="false" customHeight="false" outlineLevel="0" collapsed="false">
      <c r="A17" s="16"/>
      <c r="B17" s="17"/>
      <c r="C17" s="18"/>
      <c r="D17" s="18"/>
      <c r="E17" s="18"/>
      <c r="F17" s="18"/>
      <c r="G17" s="18"/>
      <c r="H17" s="15" t="n">
        <f aca="false">E17+F17+G17</f>
        <v>0</v>
      </c>
      <c r="I17" s="18"/>
      <c r="J17" s="18"/>
    </row>
    <row r="18" customFormat="false" ht="15" hidden="false" customHeight="false" outlineLevel="0" collapsed="false">
      <c r="A18" s="14" t="s">
        <v>31</v>
      </c>
      <c r="B18" s="14" t="s">
        <v>32</v>
      </c>
      <c r="C18" s="18"/>
      <c r="D18" s="18"/>
      <c r="E18" s="18"/>
      <c r="F18" s="18"/>
      <c r="G18" s="18"/>
      <c r="H18" s="15" t="n">
        <f aca="false">E18+F18+G18</f>
        <v>0</v>
      </c>
      <c r="I18" s="18"/>
      <c r="J18" s="18"/>
    </row>
    <row r="19" customFormat="false" ht="15" hidden="false" customHeight="false" outlineLevel="0" collapsed="false">
      <c r="A19" s="16" t="n">
        <v>1</v>
      </c>
      <c r="B19" s="17" t="s">
        <v>33</v>
      </c>
      <c r="C19" s="18"/>
      <c r="D19" s="18"/>
      <c r="E19" s="18"/>
      <c r="F19" s="18"/>
      <c r="G19" s="18"/>
      <c r="H19" s="15" t="n">
        <f aca="false">E19+F19+G19</f>
        <v>0</v>
      </c>
      <c r="I19" s="18"/>
      <c r="J19" s="18"/>
    </row>
    <row r="20" customFormat="false" ht="15" hidden="false" customHeight="false" outlineLevel="0" collapsed="false">
      <c r="A20" s="16" t="n">
        <v>2</v>
      </c>
      <c r="B20" s="17" t="s">
        <v>34</v>
      </c>
      <c r="C20" s="18"/>
      <c r="D20" s="18"/>
      <c r="E20" s="18"/>
      <c r="F20" s="18"/>
      <c r="G20" s="18"/>
      <c r="H20" s="15" t="n">
        <f aca="false">E20+F20+G20</f>
        <v>0</v>
      </c>
      <c r="I20" s="18"/>
      <c r="J20" s="18"/>
    </row>
    <row r="21" customFormat="false" ht="15" hidden="false" customHeight="false" outlineLevel="0" collapsed="false">
      <c r="A21" s="16"/>
      <c r="B21" s="17"/>
      <c r="C21" s="18"/>
      <c r="D21" s="18"/>
      <c r="E21" s="18"/>
      <c r="F21" s="18"/>
      <c r="G21" s="18"/>
      <c r="H21" s="15" t="n">
        <f aca="false">E21+F21+G21</f>
        <v>0</v>
      </c>
      <c r="I21" s="18"/>
      <c r="J21" s="18"/>
    </row>
    <row r="22" s="22" customFormat="true" ht="15.75" hidden="false" customHeight="false" outlineLevel="0" collapsed="false">
      <c r="A22" s="13" t="s">
        <v>35</v>
      </c>
      <c r="B22" s="14" t="s">
        <v>36</v>
      </c>
      <c r="C22" s="21" t="n">
        <f aca="false">C24+C32+C45</f>
        <v>0</v>
      </c>
      <c r="D22" s="21" t="n">
        <f aca="false">D24+D32+D45</f>
        <v>0</v>
      </c>
      <c r="E22" s="21" t="n">
        <f aca="false">E24+E32+E45</f>
        <v>49280000</v>
      </c>
      <c r="F22" s="21" t="n">
        <f aca="false">F24+F32+F45</f>
        <v>2999333</v>
      </c>
      <c r="G22" s="21" t="n">
        <f aca="false">G24+G32+G45</f>
        <v>0</v>
      </c>
      <c r="H22" s="21" t="n">
        <f aca="false">H24+H32+H45</f>
        <v>52279333</v>
      </c>
      <c r="I22" s="21" t="n">
        <f aca="false">I24+I32+I45</f>
        <v>0</v>
      </c>
      <c r="J22" s="21" t="n">
        <f aca="false">J24+J32+J45</f>
        <v>0</v>
      </c>
    </row>
    <row r="23" s="22" customFormat="true" ht="15.75" hidden="false" customHeight="false" outlineLevel="0" collapsed="false">
      <c r="A23" s="13"/>
      <c r="B23" s="14"/>
      <c r="C23" s="21"/>
      <c r="D23" s="21"/>
      <c r="E23" s="21"/>
      <c r="F23" s="21"/>
      <c r="G23" s="21"/>
      <c r="H23" s="15" t="n">
        <f aca="false">E23+F23+G23</f>
        <v>0</v>
      </c>
      <c r="I23" s="21"/>
      <c r="J23" s="21"/>
    </row>
    <row r="24" s="22" customFormat="true" ht="15.75" hidden="false" customHeight="false" outlineLevel="0" collapsed="false">
      <c r="A24" s="23" t="n">
        <v>1</v>
      </c>
      <c r="B24" s="24" t="s">
        <v>37</v>
      </c>
      <c r="C24" s="21" t="n">
        <f aca="false">C25+C27+C29+C30+C31</f>
        <v>0</v>
      </c>
      <c r="D24" s="21" t="n">
        <f aca="false">D25+D27+D29+D30+D31</f>
        <v>0</v>
      </c>
      <c r="E24" s="21" t="n">
        <f aca="false">E25+E27+E29+E30+E31</f>
        <v>29759639</v>
      </c>
      <c r="F24" s="21" t="n">
        <f aca="false">F25+F27+F29+F30+F31</f>
        <v>2390251</v>
      </c>
      <c r="G24" s="21" t="n">
        <f aca="false">G25+G27+G29+G30+G31</f>
        <v>0</v>
      </c>
      <c r="H24" s="21" t="n">
        <f aca="false">H25+H27+H29+H30+H31</f>
        <v>32149890</v>
      </c>
      <c r="I24" s="21" t="n">
        <f aca="false">I25+I27+I29+I30+I31</f>
        <v>0</v>
      </c>
      <c r="J24" s="21" t="n">
        <f aca="false">J25+J27+J29+J30+J31</f>
        <v>0</v>
      </c>
    </row>
    <row r="25" customFormat="false" ht="15" hidden="false" customHeight="false" outlineLevel="0" collapsed="false">
      <c r="A25" s="25" t="s">
        <v>38</v>
      </c>
      <c r="B25" s="26" t="s">
        <v>39</v>
      </c>
      <c r="C25" s="18"/>
      <c r="D25" s="18"/>
      <c r="E25" s="18" t="n">
        <v>3512106</v>
      </c>
      <c r="F25" s="18" t="n">
        <v>269242</v>
      </c>
      <c r="G25" s="18"/>
      <c r="H25" s="15" t="n">
        <f aca="false">E25+F25+G25</f>
        <v>3781348</v>
      </c>
      <c r="I25" s="18"/>
      <c r="J25" s="18"/>
    </row>
    <row r="26" customFormat="false" ht="15" hidden="false" customHeight="false" outlineLevel="0" collapsed="false">
      <c r="A26" s="25"/>
      <c r="B26" s="26" t="s">
        <v>40</v>
      </c>
      <c r="C26" s="18"/>
      <c r="D26" s="18"/>
      <c r="E26" s="18" t="n">
        <v>80000</v>
      </c>
      <c r="F26" s="18"/>
      <c r="G26" s="18"/>
      <c r="H26" s="15" t="n">
        <f aca="false">E26+F26+G26</f>
        <v>80000</v>
      </c>
      <c r="I26" s="18"/>
      <c r="J26" s="18"/>
    </row>
    <row r="27" customFormat="false" ht="15" hidden="false" customHeight="false" outlineLevel="0" collapsed="false">
      <c r="A27" s="25" t="s">
        <v>38</v>
      </c>
      <c r="B27" s="27" t="s">
        <v>41</v>
      </c>
      <c r="C27" s="18"/>
      <c r="D27" s="18"/>
      <c r="E27" s="18" t="n">
        <v>17760417</v>
      </c>
      <c r="F27" s="18" t="n">
        <v>1299689</v>
      </c>
      <c r="G27" s="18"/>
      <c r="H27" s="15" t="n">
        <f aca="false">E27+F27+G27</f>
        <v>19060106</v>
      </c>
      <c r="I27" s="18"/>
      <c r="J27" s="18"/>
    </row>
    <row r="28" customFormat="false" ht="15" hidden="false" customHeight="false" outlineLevel="0" collapsed="false">
      <c r="A28" s="25"/>
      <c r="B28" s="28" t="s">
        <v>42</v>
      </c>
      <c r="C28" s="18"/>
      <c r="D28" s="18"/>
      <c r="E28" s="18" t="n">
        <v>4000000</v>
      </c>
      <c r="F28" s="18"/>
      <c r="G28" s="18"/>
      <c r="H28" s="15" t="n">
        <f aca="false">E28+F28+G28</f>
        <v>4000000</v>
      </c>
      <c r="I28" s="18"/>
      <c r="J28" s="18"/>
    </row>
    <row r="29" customFormat="false" ht="15" hidden="false" customHeight="false" outlineLevel="0" collapsed="false">
      <c r="A29" s="25" t="s">
        <v>38</v>
      </c>
      <c r="B29" s="27" t="s">
        <v>43</v>
      </c>
      <c r="C29" s="18"/>
      <c r="D29" s="18"/>
      <c r="E29" s="18" t="n">
        <v>2563222</v>
      </c>
      <c r="F29" s="18" t="n">
        <v>275418</v>
      </c>
      <c r="G29" s="18"/>
      <c r="H29" s="15" t="n">
        <f aca="false">E29+F29+G29</f>
        <v>2838640</v>
      </c>
      <c r="I29" s="18"/>
      <c r="J29" s="18"/>
    </row>
    <row r="30" customFormat="false" ht="15" hidden="false" customHeight="false" outlineLevel="0" collapsed="false">
      <c r="A30" s="25" t="s">
        <v>38</v>
      </c>
      <c r="B30" s="27" t="s">
        <v>44</v>
      </c>
      <c r="C30" s="18"/>
      <c r="D30" s="18"/>
      <c r="E30" s="18" t="n">
        <v>3594491</v>
      </c>
      <c r="F30" s="18" t="n">
        <v>371812</v>
      </c>
      <c r="G30" s="18"/>
      <c r="H30" s="15" t="n">
        <f aca="false">E30+F30+G30</f>
        <v>3966303</v>
      </c>
      <c r="I30" s="18"/>
      <c r="J30" s="18"/>
    </row>
    <row r="31" customFormat="false" ht="15" hidden="false" customHeight="false" outlineLevel="0" collapsed="false">
      <c r="A31" s="25" t="s">
        <v>38</v>
      </c>
      <c r="B31" s="27" t="s">
        <v>45</v>
      </c>
      <c r="C31" s="18"/>
      <c r="D31" s="18"/>
      <c r="E31" s="18" t="n">
        <v>2329403</v>
      </c>
      <c r="F31" s="18" t="n">
        <v>174090</v>
      </c>
      <c r="G31" s="18"/>
      <c r="H31" s="15" t="n">
        <f aca="false">E31+F31+G31</f>
        <v>2503493</v>
      </c>
      <c r="I31" s="18"/>
      <c r="J31" s="18"/>
    </row>
    <row r="32" customFormat="false" ht="15.75" hidden="false" customHeight="false" outlineLevel="0" collapsed="false">
      <c r="A32" s="23" t="s">
        <v>46</v>
      </c>
      <c r="B32" s="24" t="s">
        <v>47</v>
      </c>
      <c r="C32" s="18" t="n">
        <f aca="false">SUM(C33:C44)</f>
        <v>0</v>
      </c>
      <c r="D32" s="18" t="n">
        <f aca="false">SUM(D33:D44)</f>
        <v>0</v>
      </c>
      <c r="E32" s="18" t="n">
        <f aca="false">SUM(E33:E44)</f>
        <v>11076817</v>
      </c>
      <c r="F32" s="18" t="n">
        <f aca="false">SUM(F33:F44)</f>
        <v>609082</v>
      </c>
      <c r="G32" s="18" t="n">
        <f aca="false">SUM(G33:G44)</f>
        <v>0</v>
      </c>
      <c r="H32" s="18" t="n">
        <f aca="false">SUM(H33:H44)</f>
        <v>11685899</v>
      </c>
      <c r="I32" s="18" t="n">
        <f aca="false">SUM(I33:I44)</f>
        <v>0</v>
      </c>
      <c r="J32" s="18" t="n">
        <f aca="false">SUM(J33:J44)</f>
        <v>0</v>
      </c>
    </row>
    <row r="33" customFormat="false" ht="15" hidden="false" customHeight="false" outlineLevel="0" collapsed="false">
      <c r="A33" s="25" t="s">
        <v>38</v>
      </c>
      <c r="B33" s="27" t="s">
        <v>48</v>
      </c>
      <c r="C33" s="18"/>
      <c r="D33" s="18"/>
      <c r="E33" s="18" t="n">
        <v>3328566</v>
      </c>
      <c r="F33" s="18" t="n">
        <v>301730</v>
      </c>
      <c r="G33" s="18"/>
      <c r="H33" s="15" t="n">
        <f aca="false">E33+F33+G33</f>
        <v>3630296</v>
      </c>
      <c r="I33" s="18"/>
      <c r="J33" s="18"/>
    </row>
    <row r="34" customFormat="false" ht="15" hidden="false" customHeight="false" outlineLevel="0" collapsed="false">
      <c r="A34" s="25" t="s">
        <v>38</v>
      </c>
      <c r="B34" s="27" t="s">
        <v>49</v>
      </c>
      <c r="C34" s="18"/>
      <c r="D34" s="18"/>
      <c r="E34" s="18" t="n">
        <v>1178853</v>
      </c>
      <c r="F34" s="18" t="n">
        <v>127990</v>
      </c>
      <c r="G34" s="18"/>
      <c r="H34" s="15" t="n">
        <f aca="false">E34+F34+G34</f>
        <v>1306843</v>
      </c>
      <c r="I34" s="18"/>
      <c r="J34" s="18"/>
    </row>
    <row r="35" customFormat="false" ht="15" hidden="false" customHeight="false" outlineLevel="0" collapsed="false">
      <c r="A35" s="25" t="s">
        <v>38</v>
      </c>
      <c r="B35" s="27" t="s">
        <v>50</v>
      </c>
      <c r="C35" s="18"/>
      <c r="D35" s="18"/>
      <c r="E35" s="18" t="n">
        <v>1154398</v>
      </c>
      <c r="F35" s="18" t="n">
        <v>145405</v>
      </c>
      <c r="G35" s="18"/>
      <c r="H35" s="15" t="n">
        <f aca="false">E35+F35+G35</f>
        <v>1299803</v>
      </c>
      <c r="I35" s="18"/>
      <c r="J35" s="18"/>
    </row>
    <row r="36" customFormat="false" ht="15" hidden="false" customHeight="false" outlineLevel="0" collapsed="false">
      <c r="A36" s="25" t="s">
        <v>38</v>
      </c>
      <c r="B36" s="27" t="s">
        <v>51</v>
      </c>
      <c r="C36" s="18"/>
      <c r="D36" s="18"/>
      <c r="E36" s="18" t="n">
        <v>350000</v>
      </c>
      <c r="F36" s="18"/>
      <c r="G36" s="18"/>
      <c r="H36" s="15" t="n">
        <f aca="false">E36+F36+G36</f>
        <v>350000</v>
      </c>
      <c r="I36" s="18"/>
      <c r="J36" s="18"/>
    </row>
    <row r="37" customFormat="false" ht="15" hidden="false" customHeight="false" outlineLevel="0" collapsed="false">
      <c r="A37" s="25" t="s">
        <v>38</v>
      </c>
      <c r="B37" s="27" t="s">
        <v>52</v>
      </c>
      <c r="C37" s="18"/>
      <c r="D37" s="18"/>
      <c r="E37" s="18" t="n">
        <v>300000</v>
      </c>
      <c r="F37" s="18"/>
      <c r="G37" s="18"/>
      <c r="H37" s="15" t="n">
        <f aca="false">E37+F37+G37</f>
        <v>300000</v>
      </c>
      <c r="I37" s="18"/>
      <c r="J37" s="18"/>
    </row>
    <row r="38" customFormat="false" ht="15" hidden="false" customHeight="false" outlineLevel="0" collapsed="false">
      <c r="A38" s="25" t="s">
        <v>38</v>
      </c>
      <c r="B38" s="27" t="s">
        <v>53</v>
      </c>
      <c r="C38" s="18"/>
      <c r="D38" s="18"/>
      <c r="E38" s="18" t="n">
        <v>875000</v>
      </c>
      <c r="F38" s="18"/>
      <c r="G38" s="18"/>
      <c r="H38" s="15" t="n">
        <f aca="false">E38+F38+G38</f>
        <v>875000</v>
      </c>
      <c r="I38" s="18"/>
      <c r="J38" s="18"/>
    </row>
    <row r="39" customFormat="false" ht="15" hidden="false" customHeight="false" outlineLevel="0" collapsed="false">
      <c r="A39" s="25" t="s">
        <v>38</v>
      </c>
      <c r="B39" s="27" t="s">
        <v>54</v>
      </c>
      <c r="C39" s="18"/>
      <c r="D39" s="18"/>
      <c r="E39" s="18" t="n">
        <v>600000</v>
      </c>
      <c r="F39" s="18"/>
      <c r="G39" s="18"/>
      <c r="H39" s="15" t="n">
        <f aca="false">E39+F39+G39</f>
        <v>600000</v>
      </c>
      <c r="I39" s="18"/>
      <c r="J39" s="18"/>
    </row>
    <row r="40" customFormat="false" ht="15" hidden="false" customHeight="false" outlineLevel="0" collapsed="false">
      <c r="A40" s="25" t="s">
        <v>38</v>
      </c>
      <c r="B40" s="27" t="s">
        <v>55</v>
      </c>
      <c r="C40" s="18"/>
      <c r="D40" s="18"/>
      <c r="E40" s="18" t="n">
        <v>80000</v>
      </c>
      <c r="F40" s="18"/>
      <c r="G40" s="18"/>
      <c r="H40" s="15" t="n">
        <f aca="false">E40+F40+G40</f>
        <v>80000</v>
      </c>
      <c r="I40" s="18"/>
      <c r="J40" s="18"/>
    </row>
    <row r="41" customFormat="false" ht="15" hidden="false" customHeight="false" outlineLevel="0" collapsed="false">
      <c r="A41" s="25" t="s">
        <v>38</v>
      </c>
      <c r="B41" s="27" t="s">
        <v>56</v>
      </c>
      <c r="C41" s="18"/>
      <c r="D41" s="18"/>
      <c r="E41" s="18" t="n">
        <v>250000</v>
      </c>
      <c r="F41" s="18" t="n">
        <v>33957</v>
      </c>
      <c r="G41" s="18"/>
      <c r="H41" s="15" t="n">
        <f aca="false">E41+F41+G41</f>
        <v>283957</v>
      </c>
      <c r="I41" s="18"/>
      <c r="J41" s="18"/>
    </row>
    <row r="42" customFormat="false" ht="15" hidden="false" customHeight="false" outlineLevel="0" collapsed="false">
      <c r="A42" s="25" t="s">
        <v>38</v>
      </c>
      <c r="B42" s="27" t="s">
        <v>57</v>
      </c>
      <c r="C42" s="18"/>
      <c r="D42" s="18"/>
      <c r="E42" s="18" t="n">
        <v>950000</v>
      </c>
      <c r="F42" s="18"/>
      <c r="G42" s="18"/>
      <c r="H42" s="15" t="n">
        <f aca="false">E42+F42+G42</f>
        <v>950000</v>
      </c>
      <c r="I42" s="18"/>
      <c r="J42" s="18"/>
    </row>
    <row r="43" customFormat="false" ht="15" hidden="false" customHeight="false" outlineLevel="0" collapsed="false">
      <c r="A43" s="25" t="s">
        <v>38</v>
      </c>
      <c r="B43" s="27" t="s">
        <v>58</v>
      </c>
      <c r="C43" s="18"/>
      <c r="D43" s="18"/>
      <c r="E43" s="18" t="n">
        <v>80000</v>
      </c>
      <c r="F43" s="18"/>
      <c r="G43" s="18"/>
      <c r="H43" s="15" t="n">
        <f aca="false">E43+F43+G43</f>
        <v>80000</v>
      </c>
      <c r="I43" s="18"/>
      <c r="J43" s="18"/>
    </row>
    <row r="44" customFormat="false" ht="15" hidden="false" customHeight="false" outlineLevel="0" collapsed="false">
      <c r="A44" s="25" t="s">
        <v>38</v>
      </c>
      <c r="B44" s="27" t="s">
        <v>59</v>
      </c>
      <c r="C44" s="18"/>
      <c r="D44" s="18"/>
      <c r="E44" s="18" t="n">
        <v>1930000</v>
      </c>
      <c r="F44" s="18"/>
      <c r="G44" s="18"/>
      <c r="H44" s="15" t="n">
        <f aca="false">E44+F44+G44</f>
        <v>1930000</v>
      </c>
      <c r="I44" s="18"/>
      <c r="J44" s="18"/>
    </row>
    <row r="45" customFormat="false" ht="15.75" hidden="false" customHeight="false" outlineLevel="0" collapsed="false">
      <c r="A45" s="23" t="s">
        <v>60</v>
      </c>
      <c r="B45" s="24" t="s">
        <v>61</v>
      </c>
      <c r="C45" s="18" t="n">
        <f aca="false">SUM(C46:C72)</f>
        <v>0</v>
      </c>
      <c r="D45" s="18" t="n">
        <f aca="false">SUM(D46:D72)</f>
        <v>0</v>
      </c>
      <c r="E45" s="18" t="n">
        <f aca="false">SUM(E46:E72)</f>
        <v>8443544</v>
      </c>
      <c r="F45" s="18" t="n">
        <f aca="false">SUM(F46:F72)</f>
        <v>0</v>
      </c>
      <c r="G45" s="18" t="n">
        <f aca="false">SUM(G46:G72)</f>
        <v>0</v>
      </c>
      <c r="H45" s="18" t="n">
        <f aca="false">SUM(H46:H72)</f>
        <v>8443544</v>
      </c>
      <c r="I45" s="18" t="n">
        <f aca="false">SUM(I46:I72)</f>
        <v>0</v>
      </c>
      <c r="J45" s="18" t="n">
        <f aca="false">SUM(J46:J72)</f>
        <v>0</v>
      </c>
    </row>
    <row r="46" customFormat="false" ht="15" hidden="false" customHeight="false" outlineLevel="0" collapsed="false">
      <c r="A46" s="25" t="s">
        <v>62</v>
      </c>
      <c r="B46" s="27" t="s">
        <v>63</v>
      </c>
      <c r="C46" s="18"/>
      <c r="D46" s="18"/>
      <c r="E46" s="18" t="n">
        <v>475400</v>
      </c>
      <c r="F46" s="18"/>
      <c r="G46" s="18"/>
      <c r="H46" s="15" t="n">
        <f aca="false">E46+F46+G46</f>
        <v>475400</v>
      </c>
      <c r="I46" s="18"/>
      <c r="J46" s="18"/>
    </row>
    <row r="47" customFormat="false" ht="15" hidden="false" customHeight="false" outlineLevel="0" collapsed="false">
      <c r="A47" s="25" t="s">
        <v>62</v>
      </c>
      <c r="B47" s="26" t="s">
        <v>64</v>
      </c>
      <c r="C47" s="18"/>
      <c r="D47" s="18"/>
      <c r="E47" s="18" t="n">
        <v>20000</v>
      </c>
      <c r="F47" s="18"/>
      <c r="G47" s="18"/>
      <c r="H47" s="15" t="n">
        <f aca="false">E47+F47+G47</f>
        <v>20000</v>
      </c>
      <c r="I47" s="18"/>
      <c r="J47" s="18"/>
    </row>
    <row r="48" customFormat="false" ht="15" hidden="false" customHeight="false" outlineLevel="0" collapsed="false">
      <c r="A48" s="25" t="s">
        <v>62</v>
      </c>
      <c r="B48" s="26" t="s">
        <v>65</v>
      </c>
      <c r="C48" s="18"/>
      <c r="D48" s="18"/>
      <c r="E48" s="18" t="n">
        <v>20000</v>
      </c>
      <c r="F48" s="18"/>
      <c r="G48" s="18"/>
      <c r="H48" s="15" t="n">
        <f aca="false">E48+F48+G48</f>
        <v>20000</v>
      </c>
      <c r="I48" s="18"/>
      <c r="J48" s="18"/>
    </row>
    <row r="49" customFormat="false" ht="15" hidden="false" customHeight="false" outlineLevel="0" collapsed="false">
      <c r="A49" s="25" t="s">
        <v>62</v>
      </c>
      <c r="B49" s="27" t="s">
        <v>66</v>
      </c>
      <c r="C49" s="18"/>
      <c r="D49" s="18"/>
      <c r="E49" s="18" t="n">
        <v>70000</v>
      </c>
      <c r="F49" s="18"/>
      <c r="G49" s="18"/>
      <c r="H49" s="15" t="n">
        <f aca="false">E49+F49+G49</f>
        <v>70000</v>
      </c>
      <c r="I49" s="18"/>
      <c r="J49" s="18"/>
    </row>
    <row r="50" customFormat="false" ht="15" hidden="false" customHeight="false" outlineLevel="0" collapsed="false">
      <c r="A50" s="25" t="s">
        <v>62</v>
      </c>
      <c r="B50" s="27" t="s">
        <v>67</v>
      </c>
      <c r="C50" s="18"/>
      <c r="D50" s="18"/>
      <c r="E50" s="18" t="n">
        <v>100000</v>
      </c>
      <c r="F50" s="18"/>
      <c r="G50" s="18"/>
      <c r="H50" s="15" t="n">
        <f aca="false">E50+F50+G50</f>
        <v>100000</v>
      </c>
      <c r="I50" s="18"/>
      <c r="J50" s="18"/>
    </row>
    <row r="51" customFormat="false" ht="15" hidden="false" customHeight="false" outlineLevel="0" collapsed="false">
      <c r="A51" s="25" t="s">
        <v>62</v>
      </c>
      <c r="B51" s="27" t="s">
        <v>68</v>
      </c>
      <c r="C51" s="18"/>
      <c r="D51" s="18"/>
      <c r="E51" s="18" t="n">
        <v>150000</v>
      </c>
      <c r="F51" s="18"/>
      <c r="G51" s="18"/>
      <c r="H51" s="15" t="n">
        <f aca="false">E51+F51+G51</f>
        <v>150000</v>
      </c>
      <c r="I51" s="18"/>
      <c r="J51" s="18"/>
    </row>
    <row r="52" customFormat="false" ht="15" hidden="false" customHeight="false" outlineLevel="0" collapsed="false">
      <c r="A52" s="25" t="s">
        <v>62</v>
      </c>
      <c r="B52" s="27" t="s">
        <v>69</v>
      </c>
      <c r="C52" s="18"/>
      <c r="D52" s="18"/>
      <c r="E52" s="18" t="n">
        <v>100000</v>
      </c>
      <c r="F52" s="18"/>
      <c r="G52" s="18"/>
      <c r="H52" s="15" t="n">
        <f aca="false">E52+F52+G52</f>
        <v>100000</v>
      </c>
      <c r="I52" s="18"/>
      <c r="J52" s="18"/>
    </row>
    <row r="53" customFormat="false" ht="15" hidden="false" customHeight="false" outlineLevel="0" collapsed="false">
      <c r="A53" s="25" t="s">
        <v>62</v>
      </c>
      <c r="B53" s="27" t="s">
        <v>70</v>
      </c>
      <c r="C53" s="18"/>
      <c r="D53" s="18"/>
      <c r="E53" s="18" t="n">
        <v>50000</v>
      </c>
      <c r="F53" s="18"/>
      <c r="G53" s="18"/>
      <c r="H53" s="15" t="n">
        <f aca="false">E53+F53+G53</f>
        <v>50000</v>
      </c>
      <c r="I53" s="18"/>
      <c r="J53" s="18"/>
    </row>
    <row r="54" customFormat="false" ht="15" hidden="false" customHeight="false" outlineLevel="0" collapsed="false">
      <c r="A54" s="25" t="s">
        <v>62</v>
      </c>
      <c r="B54" s="27" t="s">
        <v>71</v>
      </c>
      <c r="C54" s="18"/>
      <c r="D54" s="18"/>
      <c r="E54" s="18" t="n">
        <v>25000</v>
      </c>
      <c r="F54" s="18"/>
      <c r="G54" s="18"/>
      <c r="H54" s="15" t="n">
        <f aca="false">E54+F54+G54</f>
        <v>25000</v>
      </c>
      <c r="I54" s="18"/>
      <c r="J54" s="18"/>
    </row>
    <row r="55" customFormat="false" ht="15" hidden="false" customHeight="false" outlineLevel="0" collapsed="false">
      <c r="A55" s="25" t="s">
        <v>62</v>
      </c>
      <c r="B55" s="27" t="s">
        <v>72</v>
      </c>
      <c r="C55" s="18"/>
      <c r="D55" s="18"/>
      <c r="E55" s="18" t="n">
        <v>30000</v>
      </c>
      <c r="F55" s="18"/>
      <c r="G55" s="18"/>
      <c r="H55" s="15" t="n">
        <f aca="false">E55+F55+G55</f>
        <v>30000</v>
      </c>
      <c r="I55" s="18"/>
      <c r="J55" s="18"/>
    </row>
    <row r="56" customFormat="false" ht="15" hidden="false" customHeight="false" outlineLevel="0" collapsed="false">
      <c r="A56" s="25" t="s">
        <v>62</v>
      </c>
      <c r="B56" s="27" t="s">
        <v>73</v>
      </c>
      <c r="C56" s="18"/>
      <c r="D56" s="18"/>
      <c r="E56" s="18" t="n">
        <v>80000</v>
      </c>
      <c r="F56" s="18"/>
      <c r="G56" s="18"/>
      <c r="H56" s="15" t="n">
        <f aca="false">E56+F56+G56</f>
        <v>80000</v>
      </c>
      <c r="I56" s="18"/>
      <c r="J56" s="18"/>
    </row>
    <row r="57" customFormat="false" ht="15" hidden="false" customHeight="false" outlineLevel="0" collapsed="false">
      <c r="A57" s="25" t="s">
        <v>62</v>
      </c>
      <c r="B57" s="27" t="s">
        <v>74</v>
      </c>
      <c r="C57" s="18"/>
      <c r="D57" s="18"/>
      <c r="E57" s="18" t="n">
        <v>30000</v>
      </c>
      <c r="F57" s="18"/>
      <c r="G57" s="18"/>
      <c r="H57" s="15" t="n">
        <f aca="false">E57+F57+G57</f>
        <v>30000</v>
      </c>
      <c r="I57" s="18"/>
      <c r="J57" s="18"/>
    </row>
    <row r="58" customFormat="false" ht="15" hidden="false" customHeight="false" outlineLevel="0" collapsed="false">
      <c r="A58" s="25" t="s">
        <v>62</v>
      </c>
      <c r="B58" s="27" t="s">
        <v>75</v>
      </c>
      <c r="C58" s="18"/>
      <c r="D58" s="18"/>
      <c r="E58" s="18" t="n">
        <v>50000</v>
      </c>
      <c r="F58" s="18"/>
      <c r="G58" s="18"/>
      <c r="H58" s="15" t="n">
        <f aca="false">E58+F58+G58</f>
        <v>50000</v>
      </c>
      <c r="I58" s="18"/>
      <c r="J58" s="18"/>
    </row>
    <row r="59" customFormat="false" ht="15" hidden="false" customHeight="false" outlineLevel="0" collapsed="false">
      <c r="A59" s="25" t="s">
        <v>62</v>
      </c>
      <c r="B59" s="27" t="s">
        <v>76</v>
      </c>
      <c r="C59" s="18"/>
      <c r="D59" s="18"/>
      <c r="E59" s="18" t="n">
        <v>50000</v>
      </c>
      <c r="F59" s="18"/>
      <c r="G59" s="18"/>
      <c r="H59" s="15" t="n">
        <f aca="false">E59+F59+G59</f>
        <v>50000</v>
      </c>
      <c r="I59" s="18"/>
      <c r="J59" s="18"/>
    </row>
    <row r="60" customFormat="false" ht="15" hidden="false" customHeight="false" outlineLevel="0" collapsed="false">
      <c r="A60" s="25" t="s">
        <v>62</v>
      </c>
      <c r="B60" s="27" t="s">
        <v>77</v>
      </c>
      <c r="C60" s="18"/>
      <c r="D60" s="18"/>
      <c r="E60" s="18" t="n">
        <v>30000</v>
      </c>
      <c r="F60" s="18"/>
      <c r="G60" s="18"/>
      <c r="H60" s="15" t="n">
        <f aca="false">E60+F60+G60</f>
        <v>30000</v>
      </c>
      <c r="I60" s="18"/>
      <c r="J60" s="18"/>
    </row>
    <row r="61" customFormat="false" ht="15" hidden="false" customHeight="false" outlineLevel="0" collapsed="false">
      <c r="A61" s="25" t="s">
        <v>62</v>
      </c>
      <c r="B61" s="27" t="s">
        <v>78</v>
      </c>
      <c r="C61" s="18"/>
      <c r="D61" s="18"/>
      <c r="E61" s="18" t="n">
        <v>30000</v>
      </c>
      <c r="F61" s="18"/>
      <c r="G61" s="18"/>
      <c r="H61" s="15" t="n">
        <f aca="false">E61+F61+G61</f>
        <v>30000</v>
      </c>
      <c r="I61" s="18"/>
      <c r="J61" s="18"/>
    </row>
    <row r="62" customFormat="false" ht="15" hidden="false" customHeight="false" outlineLevel="0" collapsed="false">
      <c r="A62" s="25" t="s">
        <v>62</v>
      </c>
      <c r="B62" s="27" t="s">
        <v>79</v>
      </c>
      <c r="C62" s="18"/>
      <c r="D62" s="18"/>
      <c r="E62" s="18" t="n">
        <v>150000</v>
      </c>
      <c r="F62" s="18"/>
      <c r="G62" s="18"/>
      <c r="H62" s="15" t="n">
        <f aca="false">E62+F62+G62</f>
        <v>150000</v>
      </c>
      <c r="I62" s="18"/>
      <c r="J62" s="18"/>
    </row>
    <row r="63" customFormat="false" ht="15" hidden="false" customHeight="false" outlineLevel="0" collapsed="false">
      <c r="A63" s="25" t="s">
        <v>62</v>
      </c>
      <c r="B63" s="27" t="s">
        <v>80</v>
      </c>
      <c r="C63" s="18"/>
      <c r="D63" s="18"/>
      <c r="E63" s="18" t="n">
        <v>30000</v>
      </c>
      <c r="F63" s="18"/>
      <c r="G63" s="18"/>
      <c r="H63" s="15" t="n">
        <f aca="false">E63+F63+G63</f>
        <v>30000</v>
      </c>
      <c r="I63" s="18"/>
      <c r="J63" s="18"/>
    </row>
    <row r="64" customFormat="false" ht="15" hidden="false" customHeight="false" outlineLevel="0" collapsed="false">
      <c r="A64" s="25" t="s">
        <v>62</v>
      </c>
      <c r="B64" s="27" t="s">
        <v>81</v>
      </c>
      <c r="C64" s="18"/>
      <c r="D64" s="18"/>
      <c r="E64" s="18" t="n">
        <v>100000</v>
      </c>
      <c r="F64" s="18"/>
      <c r="G64" s="18"/>
      <c r="H64" s="15" t="n">
        <f aca="false">E64+F64+G64</f>
        <v>100000</v>
      </c>
      <c r="I64" s="18"/>
      <c r="J64" s="18"/>
    </row>
    <row r="65" customFormat="false" ht="15" hidden="false" customHeight="false" outlineLevel="0" collapsed="false">
      <c r="A65" s="25" t="s">
        <v>62</v>
      </c>
      <c r="B65" s="27" t="s">
        <v>82</v>
      </c>
      <c r="C65" s="18"/>
      <c r="D65" s="18"/>
      <c r="E65" s="18" t="n">
        <v>1000000</v>
      </c>
      <c r="F65" s="18"/>
      <c r="G65" s="18"/>
      <c r="H65" s="15" t="n">
        <f aca="false">E65+F65+G65</f>
        <v>1000000</v>
      </c>
      <c r="I65" s="18"/>
      <c r="J65" s="18"/>
    </row>
    <row r="66" customFormat="false" ht="15" hidden="false" customHeight="false" outlineLevel="0" collapsed="false">
      <c r="A66" s="25" t="s">
        <v>62</v>
      </c>
      <c r="B66" s="27" t="s">
        <v>83</v>
      </c>
      <c r="C66" s="18"/>
      <c r="D66" s="18"/>
      <c r="E66" s="18" t="n">
        <v>2300000</v>
      </c>
      <c r="F66" s="18"/>
      <c r="G66" s="18"/>
      <c r="H66" s="15" t="n">
        <f aca="false">E66+F66+G66</f>
        <v>2300000</v>
      </c>
      <c r="I66" s="18"/>
      <c r="J66" s="18"/>
    </row>
    <row r="67" customFormat="false" ht="15" hidden="false" customHeight="false" outlineLevel="0" collapsed="false">
      <c r="A67" s="25" t="s">
        <v>62</v>
      </c>
      <c r="B67" s="28" t="s">
        <v>84</v>
      </c>
      <c r="C67" s="18"/>
      <c r="D67" s="18"/>
      <c r="E67" s="18" t="n">
        <v>800000</v>
      </c>
      <c r="F67" s="18"/>
      <c r="G67" s="18"/>
      <c r="H67" s="15" t="n">
        <f aca="false">E67+F67+G67</f>
        <v>800000</v>
      </c>
      <c r="I67" s="18"/>
      <c r="J67" s="18"/>
    </row>
    <row r="68" customFormat="false" ht="15" hidden="false" customHeight="false" outlineLevel="0" collapsed="false">
      <c r="A68" s="25" t="s">
        <v>62</v>
      </c>
      <c r="B68" s="28" t="s">
        <v>85</v>
      </c>
      <c r="C68" s="18"/>
      <c r="D68" s="18"/>
      <c r="E68" s="18" t="n">
        <v>800000</v>
      </c>
      <c r="F68" s="18"/>
      <c r="G68" s="18"/>
      <c r="H68" s="15" t="n">
        <f aca="false">E68+F68+G68</f>
        <v>800000</v>
      </c>
      <c r="I68" s="18"/>
      <c r="J68" s="18"/>
    </row>
    <row r="69" customFormat="false" ht="15" hidden="false" customHeight="false" outlineLevel="0" collapsed="false">
      <c r="A69" s="25" t="s">
        <v>62</v>
      </c>
      <c r="B69" s="28" t="s">
        <v>86</v>
      </c>
      <c r="C69" s="18"/>
      <c r="D69" s="18"/>
      <c r="E69" s="18" t="n">
        <v>500000</v>
      </c>
      <c r="F69" s="18"/>
      <c r="G69" s="18"/>
      <c r="H69" s="15" t="n">
        <f aca="false">E69+F69+G69</f>
        <v>500000</v>
      </c>
      <c r="I69" s="18"/>
      <c r="J69" s="18"/>
    </row>
    <row r="70" customFormat="false" ht="15" hidden="false" customHeight="false" outlineLevel="0" collapsed="false">
      <c r="A70" s="25" t="s">
        <v>62</v>
      </c>
      <c r="B70" s="28" t="s">
        <v>87</v>
      </c>
      <c r="C70" s="18"/>
      <c r="D70" s="18"/>
      <c r="E70" s="18" t="n">
        <v>410000</v>
      </c>
      <c r="F70" s="18"/>
      <c r="G70" s="18"/>
      <c r="H70" s="15" t="n">
        <f aca="false">E70+F70+G70</f>
        <v>410000</v>
      </c>
      <c r="I70" s="18"/>
      <c r="J70" s="18"/>
    </row>
    <row r="71" customFormat="false" ht="15" hidden="false" customHeight="false" outlineLevel="0" collapsed="false">
      <c r="A71" s="25" t="s">
        <v>62</v>
      </c>
      <c r="B71" s="28" t="s">
        <v>88</v>
      </c>
      <c r="C71" s="18"/>
      <c r="D71" s="18"/>
      <c r="E71" s="18" t="n">
        <v>240000</v>
      </c>
      <c r="F71" s="18"/>
      <c r="G71" s="18"/>
      <c r="H71" s="15" t="n">
        <f aca="false">E71+F71+G71</f>
        <v>240000</v>
      </c>
      <c r="I71" s="18"/>
      <c r="J71" s="18"/>
    </row>
    <row r="72" customFormat="false" ht="15" hidden="false" customHeight="false" outlineLevel="0" collapsed="false">
      <c r="A72" s="25" t="s">
        <v>62</v>
      </c>
      <c r="B72" s="27" t="s">
        <v>89</v>
      </c>
      <c r="C72" s="18"/>
      <c r="D72" s="18"/>
      <c r="E72" s="18" t="n">
        <v>803144</v>
      </c>
      <c r="F72" s="18"/>
      <c r="G72" s="18"/>
      <c r="H72" s="15" t="n">
        <f aca="false">E72+F72+G72</f>
        <v>803144</v>
      </c>
      <c r="I72" s="18"/>
      <c r="J72" s="18"/>
    </row>
    <row r="73" customFormat="false" ht="15" hidden="false" customHeight="false" outlineLevel="0" collapsed="false">
      <c r="A73" s="16"/>
      <c r="B73" s="17"/>
      <c r="C73" s="18"/>
      <c r="D73" s="18"/>
      <c r="E73" s="18"/>
      <c r="F73" s="18"/>
      <c r="G73" s="18"/>
      <c r="H73" s="15" t="n">
        <f aca="false">E73+F73+G73</f>
        <v>0</v>
      </c>
      <c r="I73" s="18"/>
      <c r="J73" s="18"/>
    </row>
    <row r="74" customFormat="false" ht="15" hidden="false" customHeight="false" outlineLevel="0" collapsed="false">
      <c r="A74" s="13" t="s">
        <v>90</v>
      </c>
      <c r="B74" s="14" t="s">
        <v>91</v>
      </c>
      <c r="C74" s="18"/>
      <c r="D74" s="18"/>
      <c r="E74" s="18"/>
      <c r="F74" s="18"/>
      <c r="G74" s="18"/>
      <c r="H74" s="15" t="n">
        <f aca="false">E74+F74+G74</f>
        <v>0</v>
      </c>
      <c r="I74" s="18"/>
      <c r="J74" s="18"/>
    </row>
    <row r="75" customFormat="false" ht="15" hidden="false" customHeight="false" outlineLevel="0" collapsed="false">
      <c r="A75" s="16" t="n">
        <v>1</v>
      </c>
      <c r="B75" s="17" t="s">
        <v>92</v>
      </c>
      <c r="C75" s="18"/>
      <c r="D75" s="18"/>
      <c r="E75" s="18"/>
      <c r="F75" s="18"/>
      <c r="G75" s="18"/>
      <c r="H75" s="15" t="n">
        <f aca="false">E75+F75+G75</f>
        <v>0</v>
      </c>
      <c r="I75" s="18"/>
      <c r="J75" s="18"/>
    </row>
    <row r="76" customFormat="false" ht="15" hidden="false" customHeight="false" outlineLevel="0" collapsed="false">
      <c r="A76" s="16" t="n">
        <v>2</v>
      </c>
      <c r="B76" s="17" t="s">
        <v>93</v>
      </c>
      <c r="C76" s="18"/>
      <c r="D76" s="18"/>
      <c r="E76" s="18"/>
      <c r="F76" s="18"/>
      <c r="G76" s="18"/>
      <c r="H76" s="15" t="n">
        <f aca="false">E76+F76+G76</f>
        <v>0</v>
      </c>
      <c r="I76" s="18"/>
      <c r="J76" s="18"/>
    </row>
    <row r="77" customFormat="false" ht="15" hidden="false" customHeight="false" outlineLevel="0" collapsed="false">
      <c r="A77" s="16" t="n">
        <v>3</v>
      </c>
      <c r="B77" s="17" t="s">
        <v>94</v>
      </c>
      <c r="C77" s="18"/>
      <c r="D77" s="18"/>
      <c r="E77" s="18"/>
      <c r="F77" s="18"/>
      <c r="G77" s="18"/>
      <c r="H77" s="15" t="n">
        <f aca="false">E77+F77+G77</f>
        <v>0</v>
      </c>
      <c r="I77" s="18"/>
      <c r="J77" s="18"/>
    </row>
    <row r="78" customFormat="false" ht="15" hidden="false" customHeight="false" outlineLevel="0" collapsed="false">
      <c r="A78" s="16" t="n">
        <v>4</v>
      </c>
      <c r="B78" s="17" t="s">
        <v>95</v>
      </c>
      <c r="C78" s="18"/>
      <c r="D78" s="18"/>
      <c r="E78" s="18"/>
      <c r="F78" s="18"/>
      <c r="G78" s="18"/>
      <c r="H78" s="15" t="n">
        <f aca="false">E78+F78+G78</f>
        <v>0</v>
      </c>
      <c r="I78" s="18"/>
      <c r="J78" s="18"/>
    </row>
    <row r="79" customFormat="false" ht="15" hidden="false" customHeight="false" outlineLevel="0" collapsed="false">
      <c r="A79" s="16" t="n">
        <v>5</v>
      </c>
      <c r="B79" s="17" t="s">
        <v>96</v>
      </c>
      <c r="C79" s="18"/>
      <c r="D79" s="18"/>
      <c r="E79" s="18"/>
      <c r="F79" s="18"/>
      <c r="G79" s="18"/>
      <c r="H79" s="15" t="n">
        <f aca="false">E79+F79+G79</f>
        <v>0</v>
      </c>
      <c r="I79" s="18"/>
      <c r="J79" s="18"/>
    </row>
    <row r="80" customFormat="false" ht="15" hidden="false" customHeight="false" outlineLevel="0" collapsed="false">
      <c r="A80" s="16" t="n">
        <v>6</v>
      </c>
      <c r="B80" s="17" t="s">
        <v>97</v>
      </c>
      <c r="C80" s="18"/>
      <c r="D80" s="18"/>
      <c r="E80" s="18"/>
      <c r="F80" s="18"/>
      <c r="G80" s="18"/>
      <c r="H80" s="15" t="n">
        <f aca="false">E80+F80+G80</f>
        <v>0</v>
      </c>
      <c r="I80" s="18"/>
      <c r="J80" s="18"/>
    </row>
    <row r="81" customFormat="false" ht="15" hidden="false" customHeight="false" outlineLevel="0" collapsed="false">
      <c r="A81" s="16" t="n">
        <v>7</v>
      </c>
      <c r="B81" s="17" t="s">
        <v>98</v>
      </c>
      <c r="C81" s="18"/>
      <c r="D81" s="18"/>
      <c r="E81" s="18"/>
      <c r="F81" s="18"/>
      <c r="G81" s="18"/>
      <c r="H81" s="15" t="n">
        <f aca="false">E81+F81+G81</f>
        <v>0</v>
      </c>
      <c r="I81" s="18"/>
      <c r="J81" s="18"/>
    </row>
    <row r="82" customFormat="false" ht="15" hidden="false" customHeight="false" outlineLevel="0" collapsed="false">
      <c r="A82" s="16" t="n">
        <v>8</v>
      </c>
      <c r="B82" s="17" t="s">
        <v>99</v>
      </c>
      <c r="C82" s="18"/>
      <c r="D82" s="18"/>
      <c r="E82" s="18"/>
      <c r="F82" s="18"/>
      <c r="G82" s="18"/>
      <c r="H82" s="15" t="n">
        <f aca="false">E82+F82+G82</f>
        <v>0</v>
      </c>
      <c r="I82" s="18"/>
      <c r="J82" s="18"/>
    </row>
    <row r="83" customFormat="false" ht="15" hidden="false" customHeight="false" outlineLevel="0" collapsed="false">
      <c r="A83" s="16" t="n">
        <v>9</v>
      </c>
      <c r="B83" s="17" t="s">
        <v>100</v>
      </c>
      <c r="C83" s="18"/>
      <c r="D83" s="18"/>
      <c r="E83" s="18"/>
      <c r="F83" s="18"/>
      <c r="G83" s="18"/>
      <c r="H83" s="15" t="n">
        <f aca="false">E83+F83+G83</f>
        <v>0</v>
      </c>
      <c r="I83" s="18"/>
      <c r="J83" s="18"/>
    </row>
    <row r="84" customFormat="false" ht="15" hidden="false" customHeight="false" outlineLevel="0" collapsed="false">
      <c r="A84" s="16" t="n">
        <v>10</v>
      </c>
      <c r="B84" s="17" t="s">
        <v>101</v>
      </c>
      <c r="C84" s="18"/>
      <c r="D84" s="18"/>
      <c r="E84" s="18"/>
      <c r="F84" s="18"/>
      <c r="G84" s="18"/>
      <c r="H84" s="15" t="n">
        <f aca="false">E84+F84+G84</f>
        <v>0</v>
      </c>
      <c r="I84" s="18"/>
      <c r="J84" s="18"/>
    </row>
    <row r="85" customFormat="false" ht="15" hidden="false" customHeight="false" outlineLevel="0" collapsed="false">
      <c r="A85" s="16" t="n">
        <v>11</v>
      </c>
      <c r="B85" s="17" t="s">
        <v>102</v>
      </c>
      <c r="C85" s="18"/>
      <c r="D85" s="18"/>
      <c r="E85" s="18"/>
      <c r="F85" s="18"/>
      <c r="G85" s="18"/>
      <c r="H85" s="15" t="n">
        <f aca="false">E85+F85+G85</f>
        <v>0</v>
      </c>
      <c r="I85" s="18"/>
      <c r="J85" s="18"/>
    </row>
    <row r="86" customFormat="false" ht="15" hidden="false" customHeight="false" outlineLevel="0" collapsed="false">
      <c r="A86" s="16" t="n">
        <v>12</v>
      </c>
      <c r="B86" s="17" t="s">
        <v>103</v>
      </c>
      <c r="C86" s="18"/>
      <c r="D86" s="18"/>
      <c r="E86" s="18"/>
      <c r="F86" s="18"/>
      <c r="G86" s="18"/>
      <c r="H86" s="15" t="n">
        <f aca="false">E86+F86+G86</f>
        <v>0</v>
      </c>
      <c r="I86" s="18"/>
      <c r="J86" s="18"/>
    </row>
    <row r="87" customFormat="false" ht="15" hidden="false" customHeight="false" outlineLevel="0" collapsed="false">
      <c r="A87" s="16" t="n">
        <v>13</v>
      </c>
      <c r="B87" s="17" t="s">
        <v>104</v>
      </c>
      <c r="C87" s="18"/>
      <c r="D87" s="18"/>
      <c r="E87" s="18"/>
      <c r="F87" s="18"/>
      <c r="G87" s="18"/>
      <c r="H87" s="15" t="n">
        <f aca="false">E87+F87+G87</f>
        <v>0</v>
      </c>
      <c r="I87" s="18"/>
      <c r="J87" s="18"/>
    </row>
    <row r="88" customFormat="false" ht="15" hidden="false" customHeight="false" outlineLevel="0" collapsed="false">
      <c r="A88" s="16"/>
      <c r="B88" s="17"/>
      <c r="C88" s="18"/>
      <c r="D88" s="18"/>
      <c r="E88" s="18"/>
      <c r="F88" s="18"/>
      <c r="G88" s="18"/>
      <c r="H88" s="15" t="n">
        <f aca="false">E88+F88+G88</f>
        <v>0</v>
      </c>
      <c r="I88" s="18"/>
      <c r="J88" s="18"/>
    </row>
    <row r="89" customFormat="false" ht="15" hidden="false" customHeight="false" outlineLevel="0" collapsed="false">
      <c r="A89" s="13" t="s">
        <v>105</v>
      </c>
      <c r="B89" s="14" t="s">
        <v>106</v>
      </c>
      <c r="C89" s="18"/>
      <c r="D89" s="18"/>
      <c r="E89" s="18"/>
      <c r="F89" s="18"/>
      <c r="G89" s="18"/>
      <c r="H89" s="15" t="n">
        <f aca="false">E89+F89+G89</f>
        <v>0</v>
      </c>
      <c r="I89" s="18"/>
      <c r="J89" s="18"/>
    </row>
    <row r="90" customFormat="false" ht="15" hidden="false" customHeight="false" outlineLevel="0" collapsed="false">
      <c r="A90" s="16" t="n">
        <v>1</v>
      </c>
      <c r="B90" s="17" t="s">
        <v>107</v>
      </c>
      <c r="C90" s="18"/>
      <c r="D90" s="18"/>
      <c r="E90" s="18"/>
      <c r="F90" s="18"/>
      <c r="G90" s="18"/>
      <c r="H90" s="15" t="n">
        <f aca="false">E90+F90+G90</f>
        <v>0</v>
      </c>
      <c r="I90" s="18"/>
      <c r="J90" s="18"/>
    </row>
    <row r="91" customFormat="false" ht="15" hidden="false" customHeight="false" outlineLevel="0" collapsed="false">
      <c r="A91" s="16" t="n">
        <v>2</v>
      </c>
      <c r="B91" s="17" t="s">
        <v>108</v>
      </c>
      <c r="C91" s="18"/>
      <c r="D91" s="18"/>
      <c r="E91" s="18"/>
      <c r="F91" s="18"/>
      <c r="G91" s="18"/>
      <c r="H91" s="15" t="n">
        <f aca="false">E91+F91+G91</f>
        <v>0</v>
      </c>
      <c r="I91" s="18"/>
      <c r="J91" s="18"/>
    </row>
    <row r="92" customFormat="false" ht="15" hidden="false" customHeight="false" outlineLevel="0" collapsed="false">
      <c r="A92" s="16"/>
      <c r="B92" s="17"/>
      <c r="C92" s="18"/>
      <c r="D92" s="18"/>
      <c r="E92" s="18"/>
      <c r="F92" s="18"/>
      <c r="G92" s="18"/>
      <c r="H92" s="15" t="n">
        <f aca="false">E92+F92+G92</f>
        <v>0</v>
      </c>
      <c r="I92" s="18"/>
      <c r="J92" s="18"/>
    </row>
    <row r="93" customFormat="false" ht="15" hidden="false" customHeight="false" outlineLevel="0" collapsed="false">
      <c r="A93" s="13" t="s">
        <v>109</v>
      </c>
      <c r="B93" s="14" t="s">
        <v>110</v>
      </c>
      <c r="C93" s="18"/>
      <c r="D93" s="18"/>
      <c r="E93" s="18"/>
      <c r="F93" s="18"/>
      <c r="G93" s="18"/>
      <c r="H93" s="15" t="n">
        <f aca="false">E93+F93+G93</f>
        <v>0</v>
      </c>
      <c r="I93" s="18"/>
      <c r="J93" s="18"/>
    </row>
    <row r="94" customFormat="false" ht="15" hidden="false" customHeight="false" outlineLevel="0" collapsed="false">
      <c r="A94" s="13"/>
      <c r="B94" s="14"/>
      <c r="C94" s="18"/>
      <c r="D94" s="18"/>
      <c r="E94" s="18"/>
      <c r="F94" s="18"/>
      <c r="G94" s="18"/>
      <c r="H94" s="15" t="n">
        <f aca="false">E94+F94+G94</f>
        <v>0</v>
      </c>
      <c r="I94" s="18"/>
      <c r="J94" s="18"/>
    </row>
    <row r="95" customFormat="false" ht="15" hidden="false" customHeight="false" outlineLevel="0" collapsed="false">
      <c r="A95" s="13" t="s">
        <v>111</v>
      </c>
      <c r="B95" s="14" t="s">
        <v>112</v>
      </c>
      <c r="C95" s="18"/>
      <c r="D95" s="18"/>
      <c r="E95" s="18"/>
      <c r="F95" s="18"/>
      <c r="G95" s="18"/>
      <c r="H95" s="15" t="n">
        <f aca="false">E95+F95+G95</f>
        <v>0</v>
      </c>
      <c r="I95" s="18"/>
      <c r="J95" s="18"/>
    </row>
    <row r="96" customFormat="false" ht="15" hidden="false" customHeight="false" outlineLevel="0" collapsed="false">
      <c r="A96" s="16" t="n">
        <v>1</v>
      </c>
      <c r="B96" s="17" t="s">
        <v>113</v>
      </c>
      <c r="C96" s="18"/>
      <c r="D96" s="18"/>
      <c r="E96" s="18"/>
      <c r="F96" s="18"/>
      <c r="G96" s="18"/>
      <c r="H96" s="15" t="n">
        <f aca="false">E96+F96+G96</f>
        <v>0</v>
      </c>
      <c r="I96" s="18"/>
      <c r="J96" s="18"/>
    </row>
    <row r="97" customFormat="false" ht="15" hidden="false" customHeight="false" outlineLevel="0" collapsed="false">
      <c r="A97" s="16" t="n">
        <v>2</v>
      </c>
      <c r="B97" s="17" t="s">
        <v>114</v>
      </c>
      <c r="C97" s="18"/>
      <c r="D97" s="18"/>
      <c r="E97" s="18"/>
      <c r="F97" s="18"/>
      <c r="G97" s="18"/>
      <c r="H97" s="15" t="n">
        <f aca="false">E97+F97+G97</f>
        <v>0</v>
      </c>
      <c r="I97" s="18"/>
      <c r="J97" s="18"/>
    </row>
    <row r="98" customFormat="false" ht="15" hidden="false" customHeight="false" outlineLevel="0" collapsed="false">
      <c r="A98" s="16" t="n">
        <v>3</v>
      </c>
      <c r="B98" s="17" t="s">
        <v>115</v>
      </c>
      <c r="C98" s="18"/>
      <c r="D98" s="18"/>
      <c r="E98" s="18"/>
      <c r="F98" s="18"/>
      <c r="G98" s="18"/>
      <c r="H98" s="15" t="n">
        <f aca="false">E98+F98+G98</f>
        <v>0</v>
      </c>
      <c r="I98" s="18"/>
      <c r="J98" s="18"/>
    </row>
    <row r="99" customFormat="false" ht="15.75" hidden="false" customHeight="true" outlineLevel="0" collapsed="false">
      <c r="A99" s="16" t="n">
        <v>4</v>
      </c>
      <c r="B99" s="17" t="s">
        <v>116</v>
      </c>
      <c r="C99" s="18"/>
      <c r="D99" s="18"/>
      <c r="E99" s="18"/>
      <c r="F99" s="18"/>
      <c r="G99" s="18"/>
      <c r="H99" s="15" t="n">
        <f aca="false">E99+F99+G99</f>
        <v>0</v>
      </c>
      <c r="I99" s="18"/>
      <c r="J99" s="18"/>
    </row>
    <row r="100" customFormat="false" ht="15" hidden="false" customHeight="false" outlineLevel="0" collapsed="false">
      <c r="A100" s="13"/>
      <c r="B100" s="17"/>
      <c r="C100" s="18"/>
      <c r="D100" s="18"/>
      <c r="E100" s="18"/>
      <c r="F100" s="18"/>
      <c r="G100" s="18"/>
      <c r="H100" s="15" t="n">
        <f aca="false">E100+F100+G100</f>
        <v>0</v>
      </c>
      <c r="I100" s="18"/>
      <c r="J100" s="18"/>
    </row>
    <row r="101" customFormat="false" ht="15" hidden="false" customHeight="false" outlineLevel="0" collapsed="false">
      <c r="A101" s="13" t="s">
        <v>117</v>
      </c>
      <c r="B101" s="14" t="s">
        <v>118</v>
      </c>
      <c r="C101" s="18"/>
      <c r="D101" s="18"/>
      <c r="E101" s="18"/>
      <c r="F101" s="18"/>
      <c r="G101" s="18"/>
      <c r="H101" s="15" t="n">
        <f aca="false">E101+F101+G101</f>
        <v>0</v>
      </c>
      <c r="I101" s="18"/>
      <c r="J101" s="18"/>
    </row>
    <row r="102" customFormat="false" ht="15" hidden="false" customHeight="false" outlineLevel="0" collapsed="false">
      <c r="A102" s="16" t="n">
        <v>1</v>
      </c>
      <c r="B102" s="17" t="s">
        <v>119</v>
      </c>
      <c r="C102" s="18"/>
      <c r="D102" s="18"/>
      <c r="E102" s="18"/>
      <c r="F102" s="18"/>
      <c r="G102" s="18"/>
      <c r="H102" s="15" t="n">
        <f aca="false">E102+F102+G102</f>
        <v>0</v>
      </c>
      <c r="I102" s="18"/>
      <c r="J102" s="18"/>
    </row>
    <row r="103" customFormat="false" ht="15" hidden="false" customHeight="false" outlineLevel="0" collapsed="false">
      <c r="A103" s="16"/>
      <c r="B103" s="17"/>
      <c r="C103" s="18"/>
      <c r="D103" s="18"/>
      <c r="E103" s="18"/>
      <c r="F103" s="18"/>
      <c r="G103" s="18"/>
      <c r="H103" s="15" t="n">
        <f aca="false">E103+F103+G103</f>
        <v>0</v>
      </c>
      <c r="I103" s="18"/>
      <c r="J103" s="18"/>
    </row>
    <row r="104" customFormat="false" ht="15" hidden="false" customHeight="false" outlineLevel="0" collapsed="false">
      <c r="A104" s="13" t="s">
        <v>120</v>
      </c>
      <c r="B104" s="14" t="s">
        <v>121</v>
      </c>
      <c r="C104" s="18"/>
      <c r="D104" s="18"/>
      <c r="E104" s="18"/>
      <c r="F104" s="18"/>
      <c r="G104" s="18"/>
      <c r="H104" s="15" t="n">
        <f aca="false">E104+F104+G104</f>
        <v>0</v>
      </c>
      <c r="I104" s="18"/>
      <c r="J104" s="18"/>
    </row>
    <row r="105" customFormat="false" ht="15" hidden="false" customHeight="false" outlineLevel="0" collapsed="false">
      <c r="A105" s="16"/>
      <c r="B105" s="29"/>
      <c r="C105" s="18"/>
      <c r="D105" s="18"/>
      <c r="E105" s="18"/>
      <c r="F105" s="18"/>
      <c r="G105" s="18"/>
      <c r="H105" s="15" t="n">
        <f aca="false">E105+F105+G105</f>
        <v>0</v>
      </c>
      <c r="I105" s="18"/>
      <c r="J105" s="18"/>
    </row>
    <row r="106" customFormat="false" ht="15" hidden="false" customHeight="false" outlineLevel="0" collapsed="false">
      <c r="A106" s="13" t="s">
        <v>122</v>
      </c>
      <c r="B106" s="14" t="s">
        <v>123</v>
      </c>
      <c r="C106" s="18"/>
      <c r="D106" s="18"/>
      <c r="E106" s="18"/>
      <c r="F106" s="18"/>
      <c r="G106" s="18"/>
      <c r="H106" s="15" t="n">
        <f aca="false">E106+F106+G106</f>
        <v>0</v>
      </c>
      <c r="I106" s="18"/>
      <c r="J106" s="18"/>
    </row>
    <row r="107" customFormat="false" ht="15" hidden="false" customHeight="false" outlineLevel="0" collapsed="false">
      <c r="A107" s="16" t="n">
        <v>1</v>
      </c>
      <c r="B107" s="17" t="s">
        <v>124</v>
      </c>
      <c r="C107" s="18"/>
      <c r="D107" s="18"/>
      <c r="E107" s="18"/>
      <c r="F107" s="18"/>
      <c r="G107" s="18"/>
      <c r="H107" s="15" t="n">
        <f aca="false">E107+F107+G107</f>
        <v>0</v>
      </c>
      <c r="I107" s="18"/>
      <c r="J107" s="18"/>
    </row>
    <row r="108" customFormat="false" ht="15" hidden="false" customHeight="false" outlineLevel="0" collapsed="false">
      <c r="A108" s="16" t="n">
        <v>2</v>
      </c>
      <c r="B108" s="17" t="s">
        <v>125</v>
      </c>
      <c r="C108" s="18"/>
      <c r="D108" s="18"/>
      <c r="E108" s="18"/>
      <c r="F108" s="18"/>
      <c r="G108" s="18"/>
      <c r="H108" s="15" t="n">
        <f aca="false">E108+F108+G108</f>
        <v>0</v>
      </c>
      <c r="I108" s="18"/>
      <c r="J108" s="18"/>
    </row>
    <row r="109" customFormat="false" ht="15" hidden="false" customHeight="false" outlineLevel="0" collapsed="false">
      <c r="A109" s="16" t="n">
        <v>3</v>
      </c>
      <c r="B109" s="17" t="s">
        <v>126</v>
      </c>
      <c r="C109" s="18"/>
      <c r="D109" s="18"/>
      <c r="E109" s="18"/>
      <c r="F109" s="18"/>
      <c r="G109" s="18"/>
      <c r="H109" s="15" t="n">
        <f aca="false">E109+F109+G109</f>
        <v>0</v>
      </c>
      <c r="I109" s="18"/>
      <c r="J109" s="18"/>
    </row>
    <row r="110" customFormat="false" ht="15" hidden="false" customHeight="false" outlineLevel="0" collapsed="false">
      <c r="A110" s="16" t="n">
        <v>4</v>
      </c>
      <c r="B110" s="17" t="s">
        <v>127</v>
      </c>
      <c r="C110" s="18"/>
      <c r="D110" s="18"/>
      <c r="E110" s="18"/>
      <c r="F110" s="18"/>
      <c r="G110" s="18"/>
      <c r="H110" s="15" t="n">
        <f aca="false">E110+F110+G110</f>
        <v>0</v>
      </c>
      <c r="I110" s="18"/>
      <c r="J110" s="18"/>
    </row>
    <row r="111" customFormat="false" ht="15" hidden="false" customHeight="false" outlineLevel="0" collapsed="false">
      <c r="A111" s="16" t="n">
        <v>5</v>
      </c>
      <c r="B111" s="17" t="s">
        <v>128</v>
      </c>
      <c r="C111" s="18"/>
      <c r="D111" s="18"/>
      <c r="E111" s="18"/>
      <c r="F111" s="18"/>
      <c r="G111" s="18"/>
      <c r="H111" s="15" t="n">
        <f aca="false">E111+F111+G111</f>
        <v>0</v>
      </c>
      <c r="I111" s="18"/>
      <c r="J111" s="18"/>
    </row>
    <row r="112" customFormat="false" ht="15" hidden="false" customHeight="false" outlineLevel="0" collapsed="false">
      <c r="A112" s="16" t="n">
        <v>6</v>
      </c>
      <c r="B112" s="17" t="s">
        <v>129</v>
      </c>
      <c r="C112" s="18"/>
      <c r="D112" s="18"/>
      <c r="E112" s="18"/>
      <c r="F112" s="18"/>
      <c r="G112" s="18"/>
      <c r="H112" s="15" t="n">
        <f aca="false">E112+F112+G112</f>
        <v>0</v>
      </c>
      <c r="I112" s="18"/>
      <c r="J112" s="18"/>
    </row>
    <row r="113" customFormat="false" ht="15" hidden="false" customHeight="false" outlineLevel="0" collapsed="false">
      <c r="A113" s="16" t="n">
        <v>7</v>
      </c>
      <c r="B113" s="17" t="s">
        <v>130</v>
      </c>
      <c r="C113" s="18"/>
      <c r="D113" s="18"/>
      <c r="E113" s="18"/>
      <c r="F113" s="18"/>
      <c r="G113" s="18"/>
      <c r="H113" s="15" t="n">
        <f aca="false">E113+F113+G113</f>
        <v>0</v>
      </c>
      <c r="I113" s="18"/>
      <c r="J113" s="18"/>
    </row>
    <row r="114" customFormat="false" ht="15" hidden="false" customHeight="false" outlineLevel="0" collapsed="false">
      <c r="A114" s="16" t="n">
        <v>8</v>
      </c>
      <c r="B114" s="17" t="s">
        <v>131</v>
      </c>
      <c r="C114" s="18"/>
      <c r="D114" s="18"/>
      <c r="E114" s="18"/>
      <c r="F114" s="18"/>
      <c r="G114" s="18"/>
      <c r="H114" s="15" t="n">
        <f aca="false">E114+F114+G114</f>
        <v>0</v>
      </c>
      <c r="I114" s="18"/>
      <c r="J114" s="18"/>
    </row>
    <row r="115" customFormat="false" ht="15" hidden="false" customHeight="false" outlineLevel="0" collapsed="false">
      <c r="A115" s="16" t="n">
        <v>9</v>
      </c>
      <c r="B115" s="17" t="s">
        <v>132</v>
      </c>
      <c r="C115" s="18"/>
      <c r="D115" s="18"/>
      <c r="E115" s="18"/>
      <c r="F115" s="18"/>
      <c r="G115" s="18"/>
      <c r="H115" s="15" t="n">
        <f aca="false">E115+F115+G115</f>
        <v>0</v>
      </c>
      <c r="I115" s="18"/>
      <c r="J115" s="18"/>
    </row>
    <row r="116" customFormat="false" ht="15" hidden="false" customHeight="false" outlineLevel="0" collapsed="false">
      <c r="A116" s="16" t="n">
        <v>10</v>
      </c>
      <c r="B116" s="17" t="s">
        <v>133</v>
      </c>
      <c r="C116" s="18"/>
      <c r="D116" s="18"/>
      <c r="E116" s="18"/>
      <c r="F116" s="18"/>
      <c r="G116" s="18"/>
      <c r="H116" s="15" t="n">
        <f aca="false">E116+F116+G116</f>
        <v>0</v>
      </c>
      <c r="I116" s="18"/>
      <c r="J116" s="18"/>
    </row>
    <row r="117" customFormat="false" ht="15" hidden="false" customHeight="false" outlineLevel="0" collapsed="false">
      <c r="A117" s="16" t="n">
        <v>11</v>
      </c>
      <c r="B117" s="17" t="s">
        <v>134</v>
      </c>
      <c r="C117" s="18"/>
      <c r="D117" s="18"/>
      <c r="E117" s="18"/>
      <c r="F117" s="18"/>
      <c r="G117" s="18"/>
      <c r="H117" s="15" t="n">
        <f aca="false">E117+F117+G117</f>
        <v>0</v>
      </c>
      <c r="I117" s="18"/>
      <c r="J117" s="18"/>
    </row>
    <row r="118" customFormat="false" ht="15" hidden="false" customHeight="false" outlineLevel="0" collapsed="false">
      <c r="A118" s="16" t="n">
        <v>12</v>
      </c>
      <c r="B118" s="17" t="s">
        <v>135</v>
      </c>
      <c r="C118" s="18"/>
      <c r="D118" s="18"/>
      <c r="E118" s="18"/>
      <c r="F118" s="18"/>
      <c r="G118" s="18"/>
      <c r="H118" s="15" t="n">
        <f aca="false">E118+F118+G118</f>
        <v>0</v>
      </c>
      <c r="I118" s="18"/>
      <c r="J118" s="18"/>
    </row>
    <row r="119" customFormat="false" ht="15" hidden="false" customHeight="false" outlineLevel="0" collapsed="false">
      <c r="A119" s="16"/>
      <c r="B119" s="17" t="s">
        <v>136</v>
      </c>
      <c r="C119" s="18"/>
      <c r="D119" s="18"/>
      <c r="E119" s="18"/>
      <c r="F119" s="18"/>
      <c r="G119" s="18"/>
      <c r="H119" s="15" t="n">
        <f aca="false">E119+F119+G119</f>
        <v>0</v>
      </c>
      <c r="I119" s="18"/>
      <c r="J119" s="18"/>
    </row>
    <row r="120" customFormat="false" ht="15" hidden="false" customHeight="false" outlineLevel="0" collapsed="false">
      <c r="A120" s="16"/>
      <c r="B120" s="17" t="s">
        <v>137</v>
      </c>
      <c r="C120" s="18"/>
      <c r="D120" s="18"/>
      <c r="E120" s="18"/>
      <c r="F120" s="18"/>
      <c r="G120" s="18"/>
      <c r="H120" s="15" t="n">
        <f aca="false">E120+F120+G120</f>
        <v>0</v>
      </c>
      <c r="I120" s="18"/>
      <c r="J120" s="18"/>
    </row>
    <row r="121" customFormat="false" ht="15" hidden="false" customHeight="false" outlineLevel="0" collapsed="false">
      <c r="A121" s="16"/>
      <c r="B121" s="14"/>
      <c r="C121" s="18"/>
      <c r="D121" s="18"/>
      <c r="E121" s="18"/>
      <c r="F121" s="18"/>
      <c r="G121" s="18"/>
      <c r="H121" s="15" t="n">
        <f aca="false">E121+F121+G121</f>
        <v>0</v>
      </c>
      <c r="I121" s="18"/>
      <c r="J121" s="18"/>
    </row>
    <row r="122" customFormat="false" ht="15" hidden="false" customHeight="false" outlineLevel="0" collapsed="false">
      <c r="A122" s="13" t="s">
        <v>138</v>
      </c>
      <c r="B122" s="14" t="s">
        <v>139</v>
      </c>
      <c r="C122" s="18"/>
      <c r="D122" s="18"/>
      <c r="E122" s="18"/>
      <c r="F122" s="18"/>
      <c r="G122" s="18"/>
      <c r="H122" s="15" t="n">
        <f aca="false">E122+F122+G122</f>
        <v>0</v>
      </c>
      <c r="I122" s="18"/>
      <c r="J122" s="18"/>
    </row>
    <row r="123" customFormat="false" ht="15" hidden="false" customHeight="false" outlineLevel="0" collapsed="false">
      <c r="A123" s="16" t="n">
        <v>1</v>
      </c>
      <c r="B123" s="17" t="s">
        <v>140</v>
      </c>
      <c r="C123" s="18"/>
      <c r="D123" s="18"/>
      <c r="E123" s="18"/>
      <c r="F123" s="18"/>
      <c r="G123" s="18"/>
      <c r="H123" s="15" t="n">
        <f aca="false">E123+F123+G123</f>
        <v>0</v>
      </c>
      <c r="I123" s="18"/>
      <c r="J123" s="18"/>
    </row>
    <row r="124" customFormat="false" ht="15" hidden="false" customHeight="false" outlineLevel="0" collapsed="false">
      <c r="A124" s="16" t="n">
        <v>2</v>
      </c>
      <c r="B124" s="17" t="s">
        <v>141</v>
      </c>
      <c r="C124" s="18"/>
      <c r="D124" s="18"/>
      <c r="E124" s="18"/>
      <c r="F124" s="18"/>
      <c r="G124" s="18"/>
      <c r="H124" s="15" t="n">
        <f aca="false">E124+F124+G124</f>
        <v>0</v>
      </c>
      <c r="I124" s="18"/>
      <c r="J124" s="18"/>
    </row>
    <row r="125" customFormat="false" ht="15" hidden="false" customHeight="false" outlineLevel="0" collapsed="false">
      <c r="A125" s="16"/>
      <c r="B125" s="17"/>
      <c r="C125" s="18"/>
      <c r="D125" s="18"/>
      <c r="E125" s="18"/>
      <c r="F125" s="18"/>
      <c r="G125" s="18"/>
      <c r="H125" s="15" t="n">
        <f aca="false">E125+F125+G125</f>
        <v>0</v>
      </c>
      <c r="I125" s="18"/>
      <c r="J125" s="18"/>
    </row>
    <row r="126" customFormat="false" ht="15" hidden="false" customHeight="false" outlineLevel="0" collapsed="false">
      <c r="A126" s="30" t="s">
        <v>142</v>
      </c>
      <c r="B126" s="31" t="s">
        <v>143</v>
      </c>
      <c r="C126" s="18"/>
      <c r="D126" s="18"/>
      <c r="E126" s="18"/>
      <c r="F126" s="18"/>
      <c r="G126" s="18"/>
      <c r="H126" s="15" t="n">
        <f aca="false">E126+F126+G126</f>
        <v>0</v>
      </c>
      <c r="I126" s="18"/>
      <c r="J126" s="18"/>
    </row>
    <row r="127" customFormat="false" ht="15" hidden="false" customHeight="false" outlineLevel="0" collapsed="false">
      <c r="A127" s="32" t="n">
        <v>1</v>
      </c>
      <c r="B127" s="33" t="s">
        <v>144</v>
      </c>
      <c r="C127" s="18"/>
      <c r="D127" s="18"/>
      <c r="E127" s="18"/>
      <c r="F127" s="18"/>
      <c r="G127" s="18"/>
      <c r="H127" s="15" t="n">
        <f aca="false">E127+F127+G127</f>
        <v>0</v>
      </c>
      <c r="I127" s="18"/>
      <c r="J127" s="18"/>
    </row>
    <row r="128" customFormat="false" ht="15" hidden="false" customHeight="false" outlineLevel="0" collapsed="false">
      <c r="A128" s="32" t="n">
        <v>2</v>
      </c>
      <c r="B128" s="33" t="s">
        <v>145</v>
      </c>
      <c r="C128" s="18"/>
      <c r="D128" s="18"/>
      <c r="E128" s="18"/>
      <c r="F128" s="18"/>
      <c r="G128" s="18"/>
      <c r="H128" s="15" t="n">
        <f aca="false">E128+F128+G128</f>
        <v>0</v>
      </c>
      <c r="I128" s="18"/>
      <c r="J128" s="18"/>
    </row>
    <row r="129" customFormat="false" ht="15" hidden="false" customHeight="false" outlineLevel="0" collapsed="false">
      <c r="A129" s="32" t="n">
        <v>3</v>
      </c>
      <c r="B129" s="33" t="s">
        <v>146</v>
      </c>
      <c r="C129" s="18"/>
      <c r="D129" s="18"/>
      <c r="E129" s="18"/>
      <c r="F129" s="18"/>
      <c r="G129" s="18"/>
      <c r="H129" s="15" t="n">
        <f aca="false">E129+F129+G129</f>
        <v>0</v>
      </c>
      <c r="I129" s="18"/>
      <c r="J129" s="18"/>
    </row>
    <row r="130" customFormat="false" ht="15" hidden="false" customHeight="false" outlineLevel="0" collapsed="false">
      <c r="A130" s="32" t="n">
        <v>4</v>
      </c>
      <c r="B130" s="33" t="s">
        <v>147</v>
      </c>
      <c r="C130" s="18"/>
      <c r="D130" s="18"/>
      <c r="E130" s="18"/>
      <c r="F130" s="18"/>
      <c r="G130" s="18"/>
      <c r="H130" s="15" t="n">
        <f aca="false">E130+F130+G130</f>
        <v>0</v>
      </c>
      <c r="I130" s="18"/>
      <c r="J130" s="18"/>
    </row>
    <row r="131" customFormat="false" ht="15" hidden="false" customHeight="false" outlineLevel="0" collapsed="false">
      <c r="A131" s="32" t="n">
        <v>5</v>
      </c>
      <c r="B131" s="33" t="s">
        <v>148</v>
      </c>
      <c r="C131" s="18"/>
      <c r="D131" s="18"/>
      <c r="E131" s="18"/>
      <c r="F131" s="18"/>
      <c r="G131" s="18"/>
      <c r="H131" s="15" t="n">
        <f aca="false">E131+F131+G131</f>
        <v>0</v>
      </c>
      <c r="I131" s="18"/>
      <c r="J131" s="18"/>
    </row>
    <row r="132" customFormat="false" ht="15" hidden="false" customHeight="false" outlineLevel="0" collapsed="false">
      <c r="A132" s="32" t="n">
        <v>6</v>
      </c>
      <c r="B132" s="33" t="s">
        <v>149</v>
      </c>
      <c r="C132" s="18"/>
      <c r="D132" s="18"/>
      <c r="E132" s="18"/>
      <c r="F132" s="18"/>
      <c r="G132" s="18"/>
      <c r="H132" s="15" t="n">
        <f aca="false">E132+F132+G132</f>
        <v>0</v>
      </c>
      <c r="I132" s="18"/>
      <c r="J132" s="18"/>
    </row>
    <row r="133" customFormat="false" ht="15" hidden="false" customHeight="false" outlineLevel="0" collapsed="false">
      <c r="A133" s="32" t="n">
        <v>7</v>
      </c>
      <c r="B133" s="33" t="s">
        <v>150</v>
      </c>
      <c r="C133" s="18"/>
      <c r="D133" s="18"/>
      <c r="E133" s="18"/>
      <c r="F133" s="18"/>
      <c r="G133" s="18"/>
      <c r="H133" s="15" t="n">
        <f aca="false">E133+F133+G133</f>
        <v>0</v>
      </c>
      <c r="I133" s="18"/>
      <c r="J133" s="18"/>
    </row>
    <row r="134" customFormat="false" ht="15" hidden="false" customHeight="false" outlineLevel="0" collapsed="false">
      <c r="A134" s="32" t="n">
        <v>8</v>
      </c>
      <c r="B134" s="33" t="s">
        <v>151</v>
      </c>
      <c r="C134" s="18"/>
      <c r="D134" s="18"/>
      <c r="E134" s="18"/>
      <c r="F134" s="18"/>
      <c r="G134" s="18"/>
      <c r="H134" s="15" t="n">
        <f aca="false">E134+F134+G134</f>
        <v>0</v>
      </c>
      <c r="I134" s="18"/>
      <c r="J134" s="18"/>
    </row>
    <row r="135" customFormat="false" ht="15" hidden="false" customHeight="false" outlineLevel="0" collapsed="false">
      <c r="A135" s="32" t="n">
        <v>9</v>
      </c>
      <c r="B135" s="33" t="s">
        <v>152</v>
      </c>
      <c r="C135" s="18"/>
      <c r="D135" s="18"/>
      <c r="E135" s="18"/>
      <c r="F135" s="18"/>
      <c r="G135" s="18"/>
      <c r="H135" s="15" t="n">
        <f aca="false">E135+F135+G135</f>
        <v>0</v>
      </c>
      <c r="I135" s="18"/>
      <c r="J135" s="18"/>
    </row>
    <row r="136" customFormat="false" ht="15" hidden="false" customHeight="false" outlineLevel="0" collapsed="false">
      <c r="A136" s="32" t="n">
        <v>10</v>
      </c>
      <c r="B136" s="33" t="s">
        <v>153</v>
      </c>
      <c r="C136" s="18"/>
      <c r="D136" s="18"/>
      <c r="E136" s="18"/>
      <c r="F136" s="18"/>
      <c r="G136" s="18"/>
      <c r="H136" s="15" t="n">
        <f aca="false">E136+F136+G136</f>
        <v>0</v>
      </c>
      <c r="I136" s="18"/>
      <c r="J136" s="18"/>
    </row>
    <row r="137" customFormat="false" ht="15" hidden="false" customHeight="false" outlineLevel="0" collapsed="false">
      <c r="A137" s="32" t="n">
        <v>11</v>
      </c>
      <c r="B137" s="33" t="s">
        <v>154</v>
      </c>
      <c r="C137" s="18"/>
      <c r="D137" s="18"/>
      <c r="E137" s="18"/>
      <c r="F137" s="18"/>
      <c r="G137" s="18"/>
      <c r="H137" s="15" t="n">
        <f aca="false">E137+F137+G137</f>
        <v>0</v>
      </c>
      <c r="I137" s="18"/>
      <c r="J137" s="18"/>
    </row>
    <row r="138" customFormat="false" ht="15" hidden="false" customHeight="false" outlineLevel="0" collapsed="false">
      <c r="A138" s="32" t="n">
        <v>12</v>
      </c>
      <c r="B138" s="33" t="s">
        <v>155</v>
      </c>
      <c r="C138" s="18"/>
      <c r="D138" s="18"/>
      <c r="E138" s="18"/>
      <c r="F138" s="18"/>
      <c r="G138" s="18"/>
      <c r="H138" s="15" t="n">
        <f aca="false">E138+F138+G138</f>
        <v>0</v>
      </c>
      <c r="I138" s="18"/>
      <c r="J138" s="18"/>
    </row>
    <row r="139" customFormat="false" ht="15" hidden="false" customHeight="false" outlineLevel="0" collapsed="false">
      <c r="A139" s="32" t="n">
        <v>13</v>
      </c>
      <c r="B139" s="33" t="s">
        <v>156</v>
      </c>
      <c r="C139" s="18"/>
      <c r="D139" s="18"/>
      <c r="E139" s="18"/>
      <c r="F139" s="18"/>
      <c r="G139" s="18"/>
      <c r="H139" s="15" t="n">
        <f aca="false">E139+F139+G139</f>
        <v>0</v>
      </c>
      <c r="I139" s="18"/>
      <c r="J139" s="18"/>
    </row>
    <row r="140" customFormat="false" ht="15" hidden="false" customHeight="false" outlineLevel="0" collapsed="false">
      <c r="A140" s="32" t="n">
        <v>14</v>
      </c>
      <c r="B140" s="33" t="s">
        <v>157</v>
      </c>
      <c r="C140" s="18"/>
      <c r="D140" s="18"/>
      <c r="E140" s="18"/>
      <c r="F140" s="18"/>
      <c r="G140" s="18"/>
      <c r="H140" s="15" t="n">
        <f aca="false">E140+F140+G140</f>
        <v>0</v>
      </c>
      <c r="I140" s="18"/>
      <c r="J140" s="18"/>
    </row>
    <row r="141" customFormat="false" ht="15" hidden="false" customHeight="false" outlineLevel="0" collapsed="false">
      <c r="A141" s="32" t="n">
        <v>15</v>
      </c>
      <c r="B141" s="34" t="s">
        <v>158</v>
      </c>
      <c r="C141" s="18"/>
      <c r="D141" s="18"/>
      <c r="E141" s="18"/>
      <c r="F141" s="18"/>
      <c r="G141" s="18"/>
      <c r="H141" s="15" t="n">
        <f aca="false">E141+F141+G141</f>
        <v>0</v>
      </c>
      <c r="I141" s="18"/>
      <c r="J141" s="18"/>
    </row>
    <row r="142" customFormat="false" ht="15" hidden="false" customHeight="false" outlineLevel="0" collapsed="false">
      <c r="A142" s="32" t="n">
        <v>16</v>
      </c>
      <c r="B142" s="35" t="s">
        <v>159</v>
      </c>
      <c r="C142" s="18"/>
      <c r="D142" s="18"/>
      <c r="E142" s="18"/>
      <c r="F142" s="18"/>
      <c r="G142" s="18"/>
      <c r="H142" s="15" t="n">
        <f aca="false">E142+F142+G142</f>
        <v>0</v>
      </c>
      <c r="I142" s="18"/>
      <c r="J142" s="18"/>
    </row>
    <row r="143" customFormat="false" ht="15" hidden="false" customHeight="false" outlineLevel="0" collapsed="false">
      <c r="A143" s="32" t="n">
        <v>17</v>
      </c>
      <c r="B143" s="35" t="s">
        <v>160</v>
      </c>
      <c r="C143" s="18"/>
      <c r="D143" s="18"/>
      <c r="E143" s="18"/>
      <c r="F143" s="18"/>
      <c r="G143" s="18"/>
      <c r="H143" s="15" t="n">
        <f aca="false">E143+F143+G143</f>
        <v>0</v>
      </c>
      <c r="I143" s="18"/>
      <c r="J143" s="18"/>
    </row>
    <row r="144" customFormat="false" ht="15" hidden="false" customHeight="false" outlineLevel="0" collapsed="false">
      <c r="A144" s="32" t="n">
        <v>18</v>
      </c>
      <c r="B144" s="35" t="s">
        <v>161</v>
      </c>
      <c r="C144" s="18"/>
      <c r="D144" s="18"/>
      <c r="E144" s="18"/>
      <c r="F144" s="18"/>
      <c r="G144" s="18"/>
      <c r="H144" s="15" t="n">
        <f aca="false">E144+F144+G144</f>
        <v>0</v>
      </c>
      <c r="I144" s="18"/>
      <c r="J144" s="18"/>
    </row>
    <row r="145" customFormat="false" ht="15" hidden="false" customHeight="false" outlineLevel="0" collapsed="false">
      <c r="A145" s="32" t="n">
        <v>19</v>
      </c>
      <c r="B145" s="35" t="s">
        <v>162</v>
      </c>
      <c r="C145" s="18"/>
      <c r="D145" s="18"/>
      <c r="E145" s="18"/>
      <c r="F145" s="18"/>
      <c r="G145" s="18"/>
      <c r="H145" s="15" t="n">
        <f aca="false">E145+F145+G145</f>
        <v>0</v>
      </c>
      <c r="I145" s="18"/>
      <c r="J145" s="18"/>
    </row>
    <row r="146" customFormat="false" ht="15" hidden="false" customHeight="false" outlineLevel="0" collapsed="false">
      <c r="A146" s="32" t="n">
        <v>20</v>
      </c>
      <c r="B146" s="35" t="s">
        <v>163</v>
      </c>
      <c r="C146" s="18"/>
      <c r="D146" s="18"/>
      <c r="E146" s="18"/>
      <c r="F146" s="18"/>
      <c r="G146" s="18"/>
      <c r="H146" s="15" t="n">
        <f aca="false">E146+F146+G146</f>
        <v>0</v>
      </c>
      <c r="I146" s="18"/>
      <c r="J146" s="18"/>
    </row>
    <row r="147" customFormat="false" ht="15" hidden="false" customHeight="false" outlineLevel="0" collapsed="false">
      <c r="A147" s="32" t="n">
        <v>21</v>
      </c>
      <c r="B147" s="35" t="s">
        <v>164</v>
      </c>
      <c r="C147" s="18"/>
      <c r="D147" s="18"/>
      <c r="E147" s="18"/>
      <c r="F147" s="18"/>
      <c r="G147" s="18"/>
      <c r="H147" s="15" t="n">
        <f aca="false">E147+F147+G147</f>
        <v>0</v>
      </c>
      <c r="I147" s="18"/>
      <c r="J147" s="18"/>
    </row>
    <row r="148" customFormat="false" ht="15" hidden="false" customHeight="false" outlineLevel="0" collapsed="false">
      <c r="A148" s="32" t="n">
        <v>22</v>
      </c>
      <c r="B148" s="35" t="s">
        <v>165</v>
      </c>
      <c r="C148" s="18"/>
      <c r="D148" s="18"/>
      <c r="E148" s="18"/>
      <c r="F148" s="18"/>
      <c r="G148" s="18"/>
      <c r="H148" s="15" t="n">
        <f aca="false">E148+F148+G148</f>
        <v>0</v>
      </c>
      <c r="I148" s="18"/>
      <c r="J148" s="18"/>
    </row>
    <row r="149" customFormat="false" ht="15" hidden="false" customHeight="false" outlineLevel="0" collapsed="false">
      <c r="A149" s="32" t="n">
        <v>23</v>
      </c>
      <c r="B149" s="35" t="s">
        <v>166</v>
      </c>
      <c r="C149" s="18"/>
      <c r="D149" s="18"/>
      <c r="E149" s="18"/>
      <c r="F149" s="18"/>
      <c r="G149" s="18"/>
      <c r="H149" s="15" t="n">
        <f aca="false">E149+F149+G149</f>
        <v>0</v>
      </c>
      <c r="I149" s="18"/>
      <c r="J149" s="18"/>
    </row>
    <row r="150" customFormat="false" ht="15" hidden="false" customHeight="false" outlineLevel="0" collapsed="false">
      <c r="A150" s="32" t="n">
        <v>24</v>
      </c>
      <c r="B150" s="35" t="s">
        <v>167</v>
      </c>
      <c r="C150" s="18"/>
      <c r="D150" s="18"/>
      <c r="E150" s="18"/>
      <c r="F150" s="18"/>
      <c r="G150" s="18"/>
      <c r="H150" s="15" t="n">
        <f aca="false">E150+F150+G150</f>
        <v>0</v>
      </c>
      <c r="I150" s="18"/>
      <c r="J150" s="18"/>
    </row>
    <row r="151" customFormat="false" ht="15" hidden="false" customHeight="false" outlineLevel="0" collapsed="false">
      <c r="A151" s="32" t="n">
        <v>25</v>
      </c>
      <c r="B151" s="35" t="s">
        <v>168</v>
      </c>
      <c r="C151" s="18"/>
      <c r="D151" s="18"/>
      <c r="E151" s="18"/>
      <c r="F151" s="18"/>
      <c r="G151" s="18"/>
      <c r="H151" s="15" t="n">
        <f aca="false">E151+F151+G151</f>
        <v>0</v>
      </c>
      <c r="I151" s="18"/>
      <c r="J151" s="18"/>
    </row>
    <row r="152" customFormat="false" ht="15" hidden="false" customHeight="false" outlineLevel="0" collapsed="false">
      <c r="A152" s="32" t="n">
        <v>26</v>
      </c>
      <c r="B152" s="35" t="s">
        <v>169</v>
      </c>
      <c r="C152" s="18"/>
      <c r="D152" s="18"/>
      <c r="E152" s="18"/>
      <c r="F152" s="18"/>
      <c r="G152" s="18"/>
      <c r="H152" s="15" t="n">
        <f aca="false">E152+F152+G152</f>
        <v>0</v>
      </c>
      <c r="I152" s="18"/>
      <c r="J152" s="18"/>
    </row>
    <row r="153" customFormat="false" ht="15" hidden="false" customHeight="false" outlineLevel="0" collapsed="false">
      <c r="A153" s="32" t="n">
        <v>27</v>
      </c>
      <c r="B153" s="35" t="s">
        <v>170</v>
      </c>
      <c r="C153" s="18"/>
      <c r="D153" s="18"/>
      <c r="E153" s="18"/>
      <c r="F153" s="18"/>
      <c r="G153" s="18"/>
      <c r="H153" s="15" t="n">
        <f aca="false">E153+F153+G153</f>
        <v>0</v>
      </c>
      <c r="I153" s="18"/>
      <c r="J153" s="18"/>
    </row>
    <row r="154" customFormat="false" ht="15" hidden="false" customHeight="false" outlineLevel="0" collapsed="false">
      <c r="A154" s="32" t="n">
        <v>28</v>
      </c>
      <c r="B154" s="35" t="s">
        <v>171</v>
      </c>
      <c r="C154" s="18"/>
      <c r="D154" s="18"/>
      <c r="E154" s="18"/>
      <c r="F154" s="18"/>
      <c r="G154" s="18"/>
      <c r="H154" s="15" t="n">
        <f aca="false">E154+F154+G154</f>
        <v>0</v>
      </c>
      <c r="I154" s="18"/>
      <c r="J154" s="18"/>
    </row>
    <row r="155" customFormat="false" ht="15" hidden="false" customHeight="false" outlineLevel="0" collapsed="false">
      <c r="A155" s="32"/>
      <c r="B155" s="35" t="s">
        <v>172</v>
      </c>
      <c r="C155" s="18"/>
      <c r="D155" s="18"/>
      <c r="E155" s="18"/>
      <c r="F155" s="18"/>
      <c r="G155" s="18"/>
      <c r="H155" s="15" t="n">
        <f aca="false">E155+F155+G155</f>
        <v>0</v>
      </c>
      <c r="I155" s="18"/>
      <c r="J155" s="18"/>
    </row>
    <row r="156" customFormat="false" ht="15" hidden="false" customHeight="false" outlineLevel="0" collapsed="false">
      <c r="A156" s="32"/>
      <c r="B156" s="35" t="s">
        <v>173</v>
      </c>
      <c r="C156" s="18"/>
      <c r="D156" s="18"/>
      <c r="E156" s="18"/>
      <c r="F156" s="18"/>
      <c r="G156" s="18"/>
      <c r="H156" s="15" t="n">
        <f aca="false">E156+F156+G156</f>
        <v>0</v>
      </c>
      <c r="I156" s="18"/>
      <c r="J156" s="18"/>
    </row>
    <row r="157" customFormat="false" ht="15" hidden="false" customHeight="false" outlineLevel="0" collapsed="false">
      <c r="A157" s="32" t="n">
        <v>29</v>
      </c>
      <c r="B157" s="35" t="s">
        <v>174</v>
      </c>
      <c r="C157" s="18"/>
      <c r="D157" s="18"/>
      <c r="E157" s="18"/>
      <c r="F157" s="18"/>
      <c r="G157" s="18"/>
      <c r="H157" s="15" t="n">
        <f aca="false">E157+F157+G157</f>
        <v>0</v>
      </c>
      <c r="I157" s="18"/>
      <c r="J157" s="18"/>
    </row>
    <row r="158" customFormat="false" ht="15" hidden="false" customHeight="false" outlineLevel="0" collapsed="false">
      <c r="A158" s="32"/>
      <c r="B158" s="35" t="s">
        <v>172</v>
      </c>
      <c r="C158" s="18"/>
      <c r="D158" s="18"/>
      <c r="E158" s="18"/>
      <c r="F158" s="18"/>
      <c r="G158" s="18"/>
      <c r="H158" s="15" t="n">
        <f aca="false">E158+F158+G158</f>
        <v>0</v>
      </c>
      <c r="I158" s="18"/>
      <c r="J158" s="18"/>
    </row>
    <row r="159" customFormat="false" ht="15" hidden="false" customHeight="false" outlineLevel="0" collapsed="false">
      <c r="A159" s="32"/>
      <c r="B159" s="35" t="s">
        <v>173</v>
      </c>
      <c r="C159" s="18"/>
      <c r="D159" s="18"/>
      <c r="E159" s="18"/>
      <c r="F159" s="18"/>
      <c r="G159" s="18"/>
      <c r="H159" s="15" t="n">
        <f aca="false">E159+F159+G159</f>
        <v>0</v>
      </c>
      <c r="I159" s="18"/>
      <c r="J159" s="18"/>
    </row>
    <row r="160" customFormat="false" ht="15" hidden="false" customHeight="false" outlineLevel="0" collapsed="false">
      <c r="A160" s="32" t="n">
        <v>30</v>
      </c>
      <c r="B160" s="35" t="s">
        <v>175</v>
      </c>
      <c r="C160" s="18"/>
      <c r="D160" s="18"/>
      <c r="E160" s="18"/>
      <c r="F160" s="18"/>
      <c r="G160" s="18"/>
      <c r="H160" s="15" t="n">
        <f aca="false">E160+F160+G160</f>
        <v>0</v>
      </c>
      <c r="I160" s="18"/>
      <c r="J160" s="18"/>
    </row>
    <row r="161" customFormat="false" ht="15" hidden="false" customHeight="false" outlineLevel="0" collapsed="false">
      <c r="A161" s="32"/>
      <c r="B161" s="35" t="s">
        <v>172</v>
      </c>
      <c r="C161" s="18"/>
      <c r="D161" s="18"/>
      <c r="E161" s="18"/>
      <c r="F161" s="18"/>
      <c r="G161" s="18"/>
      <c r="H161" s="15" t="n">
        <f aca="false">E161+F161+G161</f>
        <v>0</v>
      </c>
      <c r="I161" s="18"/>
      <c r="J161" s="18"/>
    </row>
    <row r="162" customFormat="false" ht="15" hidden="false" customHeight="false" outlineLevel="0" collapsed="false">
      <c r="A162" s="32"/>
      <c r="B162" s="35" t="s">
        <v>173</v>
      </c>
      <c r="C162" s="18"/>
      <c r="D162" s="18"/>
      <c r="E162" s="18"/>
      <c r="F162" s="18"/>
      <c r="G162" s="18"/>
      <c r="H162" s="15" t="n">
        <f aca="false">E162+F162+G162</f>
        <v>0</v>
      </c>
      <c r="I162" s="18"/>
      <c r="J162" s="18"/>
    </row>
    <row r="163" customFormat="false" ht="15" hidden="false" customHeight="false" outlineLevel="0" collapsed="false">
      <c r="A163" s="32" t="n">
        <v>31</v>
      </c>
      <c r="B163" s="35" t="s">
        <v>176</v>
      </c>
      <c r="C163" s="18"/>
      <c r="D163" s="18"/>
      <c r="E163" s="18"/>
      <c r="F163" s="18"/>
      <c r="G163" s="18"/>
      <c r="H163" s="15" t="n">
        <f aca="false">E163+F163+G163</f>
        <v>0</v>
      </c>
      <c r="I163" s="18"/>
      <c r="J163" s="18"/>
    </row>
    <row r="164" customFormat="false" ht="15" hidden="false" customHeight="false" outlineLevel="0" collapsed="false">
      <c r="A164" s="32"/>
      <c r="B164" s="35" t="s">
        <v>172</v>
      </c>
      <c r="C164" s="18"/>
      <c r="D164" s="18"/>
      <c r="E164" s="18"/>
      <c r="F164" s="18"/>
      <c r="G164" s="18"/>
      <c r="H164" s="15" t="n">
        <f aca="false">E164+F164+G164</f>
        <v>0</v>
      </c>
      <c r="I164" s="18"/>
      <c r="J164" s="18"/>
    </row>
    <row r="165" customFormat="false" ht="15" hidden="false" customHeight="false" outlineLevel="0" collapsed="false">
      <c r="A165" s="32"/>
      <c r="B165" s="35" t="s">
        <v>173</v>
      </c>
      <c r="C165" s="18"/>
      <c r="D165" s="18"/>
      <c r="E165" s="18"/>
      <c r="F165" s="18"/>
      <c r="G165" s="18"/>
      <c r="H165" s="15" t="n">
        <f aca="false">E165+F165+G165</f>
        <v>0</v>
      </c>
      <c r="I165" s="18"/>
      <c r="J165" s="18"/>
    </row>
    <row r="166" customFormat="false" ht="15" hidden="false" customHeight="false" outlineLevel="0" collapsed="false">
      <c r="A166" s="32" t="n">
        <v>32</v>
      </c>
      <c r="B166" s="35" t="s">
        <v>177</v>
      </c>
      <c r="C166" s="18"/>
      <c r="D166" s="18"/>
      <c r="E166" s="18"/>
      <c r="F166" s="18"/>
      <c r="G166" s="18"/>
      <c r="H166" s="15" t="n">
        <f aca="false">E166+F166+G166</f>
        <v>0</v>
      </c>
      <c r="I166" s="18"/>
      <c r="J166" s="18"/>
    </row>
    <row r="167" customFormat="false" ht="15" hidden="false" customHeight="false" outlineLevel="0" collapsed="false">
      <c r="A167" s="32"/>
      <c r="B167" s="35" t="s">
        <v>172</v>
      </c>
      <c r="C167" s="18"/>
      <c r="D167" s="18"/>
      <c r="E167" s="18"/>
      <c r="F167" s="18"/>
      <c r="G167" s="18"/>
      <c r="H167" s="15" t="n">
        <f aca="false">E167+F167+G167</f>
        <v>0</v>
      </c>
      <c r="I167" s="18"/>
      <c r="J167" s="18"/>
    </row>
    <row r="168" customFormat="false" ht="15" hidden="false" customHeight="false" outlineLevel="0" collapsed="false">
      <c r="A168" s="32"/>
      <c r="B168" s="35" t="s">
        <v>173</v>
      </c>
      <c r="C168" s="18"/>
      <c r="D168" s="18"/>
      <c r="E168" s="18"/>
      <c r="F168" s="18"/>
      <c r="G168" s="18"/>
      <c r="H168" s="15" t="n">
        <f aca="false">E168+F168+G168</f>
        <v>0</v>
      </c>
      <c r="I168" s="18"/>
      <c r="J168" s="18"/>
    </row>
    <row r="169" customFormat="false" ht="15" hidden="false" customHeight="false" outlineLevel="0" collapsed="false">
      <c r="A169" s="32" t="n">
        <v>33</v>
      </c>
      <c r="B169" s="35" t="s">
        <v>178</v>
      </c>
      <c r="C169" s="18"/>
      <c r="D169" s="18"/>
      <c r="E169" s="18"/>
      <c r="F169" s="18"/>
      <c r="G169" s="18"/>
      <c r="H169" s="15" t="n">
        <f aca="false">E169+F169+G169</f>
        <v>0</v>
      </c>
      <c r="I169" s="18"/>
      <c r="J169" s="18"/>
    </row>
    <row r="170" customFormat="false" ht="15" hidden="false" customHeight="false" outlineLevel="0" collapsed="false">
      <c r="A170" s="32"/>
      <c r="B170" s="35" t="s">
        <v>172</v>
      </c>
      <c r="C170" s="18"/>
      <c r="D170" s="18"/>
      <c r="E170" s="18"/>
      <c r="F170" s="18"/>
      <c r="G170" s="18"/>
      <c r="H170" s="15" t="n">
        <f aca="false">E170+F170+G170</f>
        <v>0</v>
      </c>
      <c r="I170" s="18"/>
      <c r="J170" s="18"/>
    </row>
    <row r="171" customFormat="false" ht="15" hidden="false" customHeight="false" outlineLevel="0" collapsed="false">
      <c r="A171" s="32"/>
      <c r="B171" s="35" t="s">
        <v>173</v>
      </c>
      <c r="C171" s="18"/>
      <c r="D171" s="18"/>
      <c r="E171" s="18"/>
      <c r="F171" s="18"/>
      <c r="G171" s="18"/>
      <c r="H171" s="15" t="n">
        <f aca="false">E171+F171+G171</f>
        <v>0</v>
      </c>
      <c r="I171" s="18"/>
      <c r="J171" s="18"/>
    </row>
    <row r="172" customFormat="false" ht="15" hidden="false" customHeight="false" outlineLevel="0" collapsed="false">
      <c r="A172" s="32" t="n">
        <v>34</v>
      </c>
      <c r="B172" s="35" t="s">
        <v>179</v>
      </c>
      <c r="C172" s="18"/>
      <c r="D172" s="18"/>
      <c r="E172" s="18"/>
      <c r="F172" s="18"/>
      <c r="G172" s="18"/>
      <c r="H172" s="15" t="n">
        <f aca="false">E172+F172+G172</f>
        <v>0</v>
      </c>
      <c r="I172" s="18"/>
      <c r="J172" s="18"/>
    </row>
    <row r="173" customFormat="false" ht="15" hidden="false" customHeight="false" outlineLevel="0" collapsed="false">
      <c r="A173" s="32"/>
      <c r="B173" s="35" t="s">
        <v>172</v>
      </c>
      <c r="C173" s="18"/>
      <c r="D173" s="18"/>
      <c r="E173" s="18"/>
      <c r="F173" s="18"/>
      <c r="G173" s="18"/>
      <c r="H173" s="15" t="n">
        <f aca="false">E173+F173+G173</f>
        <v>0</v>
      </c>
      <c r="I173" s="18"/>
      <c r="J173" s="18"/>
    </row>
    <row r="174" customFormat="false" ht="15" hidden="false" customHeight="false" outlineLevel="0" collapsed="false">
      <c r="A174" s="32"/>
      <c r="B174" s="35" t="s">
        <v>173</v>
      </c>
      <c r="C174" s="18"/>
      <c r="D174" s="18"/>
      <c r="E174" s="18"/>
      <c r="F174" s="18"/>
      <c r="G174" s="18"/>
      <c r="H174" s="15" t="n">
        <f aca="false">E174+F174+G174</f>
        <v>0</v>
      </c>
      <c r="I174" s="18"/>
      <c r="J174" s="18"/>
    </row>
    <row r="175" customFormat="false" ht="15" hidden="false" customHeight="false" outlineLevel="0" collapsed="false">
      <c r="A175" s="32" t="n">
        <v>35</v>
      </c>
      <c r="B175" s="35" t="s">
        <v>180</v>
      </c>
      <c r="C175" s="18"/>
      <c r="D175" s="18"/>
      <c r="E175" s="18"/>
      <c r="F175" s="18"/>
      <c r="G175" s="18"/>
      <c r="H175" s="15" t="n">
        <f aca="false">E175+F175+G175</f>
        <v>0</v>
      </c>
      <c r="I175" s="18"/>
      <c r="J175" s="18"/>
    </row>
    <row r="176" customFormat="false" ht="15" hidden="false" customHeight="false" outlineLevel="0" collapsed="false">
      <c r="A176" s="32"/>
      <c r="B176" s="35" t="s">
        <v>172</v>
      </c>
      <c r="C176" s="18"/>
      <c r="D176" s="18"/>
      <c r="E176" s="18"/>
      <c r="F176" s="18"/>
      <c r="G176" s="18"/>
      <c r="H176" s="15" t="n">
        <f aca="false">E176+F176+G176</f>
        <v>0</v>
      </c>
      <c r="I176" s="18"/>
      <c r="J176" s="18"/>
    </row>
    <row r="177" customFormat="false" ht="15" hidden="false" customHeight="false" outlineLevel="0" collapsed="false">
      <c r="A177" s="32"/>
      <c r="B177" s="35" t="s">
        <v>173</v>
      </c>
      <c r="C177" s="18"/>
      <c r="D177" s="18"/>
      <c r="E177" s="18"/>
      <c r="F177" s="18"/>
      <c r="G177" s="18"/>
      <c r="H177" s="15" t="n">
        <f aca="false">E177+F177+G177</f>
        <v>0</v>
      </c>
      <c r="I177" s="18"/>
      <c r="J177" s="18"/>
    </row>
    <row r="178" customFormat="false" ht="15" hidden="false" customHeight="false" outlineLevel="0" collapsed="false">
      <c r="A178" s="32" t="n">
        <v>36</v>
      </c>
      <c r="B178" s="35" t="s">
        <v>181</v>
      </c>
      <c r="C178" s="18"/>
      <c r="D178" s="18"/>
      <c r="E178" s="18"/>
      <c r="F178" s="18"/>
      <c r="G178" s="18"/>
      <c r="H178" s="15" t="n">
        <f aca="false">E178+F178+G178</f>
        <v>0</v>
      </c>
      <c r="I178" s="18"/>
      <c r="J178" s="18"/>
    </row>
    <row r="179" customFormat="false" ht="15" hidden="false" customHeight="false" outlineLevel="0" collapsed="false">
      <c r="A179" s="32"/>
      <c r="B179" s="35" t="s">
        <v>172</v>
      </c>
      <c r="C179" s="18"/>
      <c r="D179" s="18"/>
      <c r="E179" s="18"/>
      <c r="F179" s="18"/>
      <c r="G179" s="18"/>
      <c r="H179" s="15" t="n">
        <f aca="false">E179+F179+G179</f>
        <v>0</v>
      </c>
      <c r="I179" s="18"/>
      <c r="J179" s="18"/>
    </row>
    <row r="180" customFormat="false" ht="15" hidden="false" customHeight="false" outlineLevel="0" collapsed="false">
      <c r="A180" s="32"/>
      <c r="B180" s="35" t="s">
        <v>173</v>
      </c>
      <c r="C180" s="18"/>
      <c r="D180" s="18"/>
      <c r="E180" s="18"/>
      <c r="F180" s="18"/>
      <c r="G180" s="18"/>
      <c r="H180" s="15" t="n">
        <f aca="false">E180+F180+G180</f>
        <v>0</v>
      </c>
      <c r="I180" s="18"/>
      <c r="J180" s="18"/>
    </row>
    <row r="181" customFormat="false" ht="15" hidden="false" customHeight="false" outlineLevel="0" collapsed="false">
      <c r="A181" s="32" t="n">
        <v>37</v>
      </c>
      <c r="B181" s="35" t="s">
        <v>182</v>
      </c>
      <c r="C181" s="18"/>
      <c r="D181" s="18"/>
      <c r="E181" s="18"/>
      <c r="F181" s="18"/>
      <c r="G181" s="18"/>
      <c r="H181" s="15" t="n">
        <f aca="false">E181+F181+G181</f>
        <v>0</v>
      </c>
      <c r="I181" s="18"/>
      <c r="J181" s="18"/>
    </row>
    <row r="182" customFormat="false" ht="15" hidden="false" customHeight="false" outlineLevel="0" collapsed="false">
      <c r="A182" s="32"/>
      <c r="B182" s="35" t="s">
        <v>172</v>
      </c>
      <c r="C182" s="18"/>
      <c r="D182" s="18"/>
      <c r="E182" s="18"/>
      <c r="F182" s="18"/>
      <c r="G182" s="18"/>
      <c r="H182" s="15" t="n">
        <f aca="false">E182+F182+G182</f>
        <v>0</v>
      </c>
      <c r="I182" s="18"/>
      <c r="J182" s="18"/>
    </row>
    <row r="183" customFormat="false" ht="15" hidden="false" customHeight="false" outlineLevel="0" collapsed="false">
      <c r="A183" s="32"/>
      <c r="B183" s="35" t="s">
        <v>173</v>
      </c>
      <c r="C183" s="18"/>
      <c r="D183" s="18"/>
      <c r="E183" s="18"/>
      <c r="F183" s="18"/>
      <c r="G183" s="18"/>
      <c r="H183" s="15" t="n">
        <f aca="false">E183+F183+G183</f>
        <v>0</v>
      </c>
      <c r="I183" s="18"/>
      <c r="J183" s="18"/>
    </row>
    <row r="184" customFormat="false" ht="15" hidden="false" customHeight="false" outlineLevel="0" collapsed="false">
      <c r="A184" s="32" t="n">
        <v>38</v>
      </c>
      <c r="B184" s="35" t="s">
        <v>183</v>
      </c>
      <c r="C184" s="18"/>
      <c r="D184" s="18"/>
      <c r="E184" s="18"/>
      <c r="F184" s="18"/>
      <c r="G184" s="18"/>
      <c r="H184" s="15" t="n">
        <f aca="false">E184+F184+G184</f>
        <v>0</v>
      </c>
      <c r="I184" s="18"/>
      <c r="J184" s="18"/>
    </row>
    <row r="185" customFormat="false" ht="15" hidden="false" customHeight="false" outlineLevel="0" collapsed="false">
      <c r="A185" s="32"/>
      <c r="B185" s="35" t="s">
        <v>172</v>
      </c>
      <c r="C185" s="18"/>
      <c r="D185" s="18"/>
      <c r="E185" s="18"/>
      <c r="F185" s="18"/>
      <c r="G185" s="18"/>
      <c r="H185" s="15" t="n">
        <f aca="false">E185+F185+G185</f>
        <v>0</v>
      </c>
      <c r="I185" s="18"/>
      <c r="J185" s="18"/>
    </row>
    <row r="186" customFormat="false" ht="15" hidden="false" customHeight="false" outlineLevel="0" collapsed="false">
      <c r="A186" s="32"/>
      <c r="B186" s="35" t="s">
        <v>173</v>
      </c>
      <c r="C186" s="18"/>
      <c r="D186" s="18"/>
      <c r="E186" s="18"/>
      <c r="F186" s="18"/>
      <c r="G186" s="18"/>
      <c r="H186" s="15" t="n">
        <f aca="false">E186+F186+G186</f>
        <v>0</v>
      </c>
      <c r="I186" s="18"/>
      <c r="J186" s="18"/>
    </row>
    <row r="187" customFormat="false" ht="15" hidden="false" customHeight="false" outlineLevel="0" collapsed="false">
      <c r="A187" s="32" t="n">
        <v>39</v>
      </c>
      <c r="B187" s="35" t="s">
        <v>184</v>
      </c>
      <c r="C187" s="18"/>
      <c r="D187" s="18"/>
      <c r="E187" s="18"/>
      <c r="F187" s="18"/>
      <c r="G187" s="18"/>
      <c r="H187" s="15" t="n">
        <f aca="false">E187+F187+G187</f>
        <v>0</v>
      </c>
      <c r="I187" s="18"/>
      <c r="J187" s="18"/>
    </row>
    <row r="188" customFormat="false" ht="15" hidden="false" customHeight="false" outlineLevel="0" collapsed="false">
      <c r="A188" s="32"/>
      <c r="B188" s="35" t="s">
        <v>172</v>
      </c>
      <c r="C188" s="18"/>
      <c r="D188" s="18"/>
      <c r="E188" s="18"/>
      <c r="F188" s="18"/>
      <c r="G188" s="18"/>
      <c r="H188" s="15" t="n">
        <f aca="false">E188+F188+G188</f>
        <v>0</v>
      </c>
      <c r="I188" s="18"/>
      <c r="J188" s="18"/>
    </row>
    <row r="189" customFormat="false" ht="15" hidden="false" customHeight="false" outlineLevel="0" collapsed="false">
      <c r="A189" s="32"/>
      <c r="B189" s="35" t="s">
        <v>173</v>
      </c>
      <c r="C189" s="18"/>
      <c r="D189" s="18"/>
      <c r="E189" s="18"/>
      <c r="F189" s="18"/>
      <c r="G189" s="18"/>
      <c r="H189" s="15" t="n">
        <f aca="false">E189+F189+G189</f>
        <v>0</v>
      </c>
      <c r="I189" s="18"/>
      <c r="J189" s="18"/>
    </row>
    <row r="190" customFormat="false" ht="15" hidden="false" customHeight="false" outlineLevel="0" collapsed="false">
      <c r="A190" s="32" t="n">
        <v>40</v>
      </c>
      <c r="B190" s="35" t="s">
        <v>185</v>
      </c>
      <c r="C190" s="18"/>
      <c r="D190" s="18"/>
      <c r="E190" s="18"/>
      <c r="F190" s="18"/>
      <c r="G190" s="18"/>
      <c r="H190" s="15" t="n">
        <f aca="false">E190+F190+G190</f>
        <v>0</v>
      </c>
      <c r="I190" s="18"/>
      <c r="J190" s="18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</row>
  </sheetData>
  <mergeCells count="2">
    <mergeCell ref="A1:J1"/>
    <mergeCell ref="A2:J2"/>
  </mergeCells>
  <printOptions headings="false" gridLines="false" gridLinesSet="true" horizontalCentered="false" verticalCentered="false"/>
  <pageMargins left="0.540277777777778" right="0.220138888888889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0" ySplit="1455" topLeftCell="BM30" activePane="bottomLeft" state="split"/>
      <selection pane="topLeft" activeCell="B4" activeCellId="0" sqref="B4"/>
      <selection pane="bottomLeft" activeCell="F46" activeCellId="0" sqref="F4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1" width="6.25"/>
    <col collapsed="false" customWidth="true" hidden="false" outlineLevel="0" max="2" min="2" style="312" width="31.49"/>
    <col collapsed="false" customWidth="true" hidden="false" outlineLevel="0" max="3" min="3" style="312" width="7.75"/>
    <col collapsed="false" customWidth="true" hidden="false" outlineLevel="0" max="4" min="4" style="312" width="7.62"/>
    <col collapsed="false" customWidth="true" hidden="false" outlineLevel="0" max="5" min="5" style="312" width="11.87"/>
    <col collapsed="false" customWidth="true" hidden="false" outlineLevel="0" max="6" min="6" style="312" width="12.75"/>
    <col collapsed="false" customWidth="true" hidden="false" outlineLevel="0" max="7" min="7" style="312" width="10.99"/>
    <col collapsed="false" customWidth="true" hidden="false" outlineLevel="0" max="8" min="8" style="312" width="12.11"/>
    <col collapsed="false" customWidth="true" hidden="false" outlineLevel="0" max="9" min="9" style="312" width="11.37"/>
    <col collapsed="false" customWidth="true" hidden="false" outlineLevel="0" max="10" min="10" style="312" width="12.75"/>
    <col collapsed="false" customWidth="false" hidden="false" outlineLevel="0" max="257" min="11" style="312" width="8.99"/>
  </cols>
  <sheetData>
    <row r="1" s="313" customFormat="true" ht="14.25" hidden="false" customHeight="false" outlineLevel="0" collapsed="false">
      <c r="A1" s="267" t="s">
        <v>0</v>
      </c>
      <c r="B1" s="267"/>
      <c r="C1" s="267"/>
      <c r="D1" s="267"/>
      <c r="E1" s="267"/>
      <c r="F1" s="267"/>
      <c r="G1" s="267"/>
      <c r="H1" s="267"/>
      <c r="I1" s="267"/>
      <c r="J1" s="267"/>
    </row>
    <row r="2" s="263" customFormat="true" ht="1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  <c r="H2" s="267"/>
      <c r="I2" s="267"/>
      <c r="J2" s="267"/>
    </row>
    <row r="3" customFormat="false" ht="15" hidden="false" customHeight="false" outlineLevel="0" collapsed="false">
      <c r="A3" s="314"/>
      <c r="B3" s="315"/>
      <c r="C3" s="315"/>
      <c r="D3" s="315"/>
      <c r="E3" s="315"/>
      <c r="F3" s="315"/>
      <c r="G3" s="315"/>
      <c r="H3" s="315"/>
      <c r="I3" s="315"/>
      <c r="J3" s="315"/>
    </row>
    <row r="4" s="263" customFormat="true" ht="15" hidden="false" customHeight="false" outlineLevel="0" collapsed="false">
      <c r="A4" s="316"/>
      <c r="I4" s="263" t="s">
        <v>2</v>
      </c>
    </row>
    <row r="5" s="313" customFormat="true" ht="14.25" hidden="false" customHeight="false" outlineLevel="0" collapsed="false">
      <c r="A5" s="317"/>
      <c r="B5" s="269"/>
      <c r="C5" s="318" t="s">
        <v>586</v>
      </c>
      <c r="D5" s="318" t="s">
        <v>6</v>
      </c>
      <c r="E5" s="318" t="s">
        <v>7</v>
      </c>
      <c r="F5" s="318" t="s">
        <v>8</v>
      </c>
      <c r="G5" s="318" t="s">
        <v>663</v>
      </c>
      <c r="H5" s="318" t="s">
        <v>10</v>
      </c>
      <c r="I5" s="318" t="s">
        <v>11</v>
      </c>
      <c r="J5" s="318" t="s">
        <v>12</v>
      </c>
    </row>
    <row r="6" s="313" customFormat="true" ht="14.25" hidden="false" customHeight="false" outlineLevel="0" collapsed="false">
      <c r="A6" s="277"/>
      <c r="B6" s="273"/>
      <c r="C6" s="319" t="n">
        <v>2010</v>
      </c>
      <c r="D6" s="319" t="s">
        <v>13</v>
      </c>
      <c r="E6" s="320" t="s">
        <v>14</v>
      </c>
      <c r="F6" s="320" t="s">
        <v>15</v>
      </c>
      <c r="G6" s="320" t="s">
        <v>664</v>
      </c>
      <c r="H6" s="320" t="s">
        <v>17</v>
      </c>
      <c r="I6" s="320" t="s">
        <v>18</v>
      </c>
      <c r="J6" s="320" t="s">
        <v>19</v>
      </c>
    </row>
    <row r="7" s="313" customFormat="true" ht="14.25" hidden="false" customHeight="false" outlineLevel="0" collapsed="false">
      <c r="A7" s="321"/>
      <c r="B7" s="278"/>
      <c r="C7" s="322"/>
      <c r="D7" s="322"/>
      <c r="E7" s="322" t="s">
        <v>20</v>
      </c>
      <c r="F7" s="322" t="s">
        <v>594</v>
      </c>
      <c r="G7" s="322" t="s">
        <v>595</v>
      </c>
      <c r="H7" s="322" t="s">
        <v>21</v>
      </c>
      <c r="I7" s="322" t="s">
        <v>22</v>
      </c>
      <c r="J7" s="322"/>
    </row>
    <row r="8" customFormat="false" ht="24.75" hidden="false" customHeight="true" outlineLevel="0" collapsed="false">
      <c r="A8" s="323" t="s">
        <v>23</v>
      </c>
      <c r="B8" s="324" t="s">
        <v>597</v>
      </c>
      <c r="C8" s="325"/>
      <c r="D8" s="325"/>
      <c r="E8" s="325" t="n">
        <v>0</v>
      </c>
      <c r="F8" s="325"/>
      <c r="G8" s="325"/>
      <c r="H8" s="325" t="n">
        <f aca="false">E8+F8+G8</f>
        <v>0</v>
      </c>
      <c r="I8" s="325"/>
      <c r="J8" s="325" t="n">
        <f aca="false">H8+I8</f>
        <v>0</v>
      </c>
    </row>
    <row r="9" customFormat="false" ht="24.75" hidden="false" customHeight="true" outlineLevel="0" collapsed="false">
      <c r="A9" s="326" t="n">
        <v>1</v>
      </c>
      <c r="B9" s="327" t="s">
        <v>598</v>
      </c>
      <c r="C9" s="328"/>
      <c r="D9" s="328"/>
      <c r="E9" s="328" t="n">
        <v>0</v>
      </c>
      <c r="F9" s="328"/>
      <c r="G9" s="328"/>
      <c r="H9" s="325" t="n">
        <f aca="false">E9+F9+G9</f>
        <v>0</v>
      </c>
      <c r="I9" s="328"/>
      <c r="J9" s="325" t="n">
        <f aca="false">H9+I9</f>
        <v>0</v>
      </c>
    </row>
    <row r="10" s="332" customFormat="true" ht="24.75" hidden="false" customHeight="true" outlineLevel="0" collapsed="false">
      <c r="A10" s="329" t="s">
        <v>46</v>
      </c>
      <c r="B10" s="330" t="s">
        <v>599</v>
      </c>
      <c r="C10" s="331" t="n">
        <f aca="false">C11+C22+C26+C27+C28+C29+C30+C31+C44+C45+C46</f>
        <v>12300</v>
      </c>
      <c r="D10" s="331" t="n">
        <f aca="false">D11+D22+D26+D27+D28+D29+D30+D31+D44+D45+D46</f>
        <v>11604</v>
      </c>
      <c r="E10" s="331" t="n">
        <f aca="false">E11+E22+E26+E27+E28+E29+E30+E31+E44+E45+E46</f>
        <v>707874000</v>
      </c>
      <c r="F10" s="331" t="n">
        <f aca="false">F11+F22+F26+F27+F28+F29+F30+F31+F44+F45+F46</f>
        <v>63747139</v>
      </c>
      <c r="G10" s="331" t="n">
        <f aca="false">G11+G22+G26+G27+G28+G29+G30+G31+G44+G45+G46</f>
        <v>32743000</v>
      </c>
      <c r="H10" s="331" t="n">
        <f aca="false">H11+H22+H26+H27+H28+H29+H30+H31+H44+H45+H46</f>
        <v>804364139</v>
      </c>
      <c r="I10" s="331" t="n">
        <f aca="false">I11+I22+I26+I27+I28+I29+I30+I31+I44+I45+I46</f>
        <v>67211772.5</v>
      </c>
      <c r="J10" s="331" t="n">
        <f aca="false">J11+J22+J26+J27+J28+J29+J30+J31+J44+J45+J46</f>
        <v>871575911.5</v>
      </c>
    </row>
    <row r="11" s="332" customFormat="true" ht="24.75" hidden="false" customHeight="true" outlineLevel="0" collapsed="false">
      <c r="A11" s="333" t="n">
        <v>1</v>
      </c>
      <c r="B11" s="330" t="s">
        <v>600</v>
      </c>
      <c r="C11" s="331" t="n">
        <f aca="false">SUM(C12:C21)</f>
        <v>552</v>
      </c>
      <c r="D11" s="331" t="n">
        <f aca="false">SUM(D12:D21)</f>
        <v>540</v>
      </c>
      <c r="E11" s="331" t="n">
        <f aca="false">SUM(E12:E21)</f>
        <v>70732000</v>
      </c>
      <c r="F11" s="331" t="n">
        <f aca="false">SUM(F12:F21)</f>
        <v>3176251</v>
      </c>
      <c r="G11" s="331" t="n">
        <f aca="false">SUM(G12:G21)</f>
        <v>2237000</v>
      </c>
      <c r="H11" s="331" t="n">
        <f aca="false">SUM(H12:H21)</f>
        <v>76145251</v>
      </c>
      <c r="I11" s="331" t="n">
        <f aca="false">SUM(I12:I21)</f>
        <v>7908000</v>
      </c>
      <c r="J11" s="331" t="n">
        <f aca="false">SUM(J12:J21)</f>
        <v>84053251</v>
      </c>
    </row>
    <row r="12" customFormat="false" ht="24.75" hidden="false" customHeight="true" outlineLevel="0" collapsed="false">
      <c r="A12" s="326" t="s">
        <v>601</v>
      </c>
      <c r="B12" s="327" t="s">
        <v>602</v>
      </c>
      <c r="C12" s="328" t="n">
        <v>463</v>
      </c>
      <c r="D12" s="328" t="n">
        <v>463</v>
      </c>
      <c r="E12" s="328" t="n">
        <v>34975000</v>
      </c>
      <c r="F12" s="328" t="n">
        <v>2773000</v>
      </c>
      <c r="G12" s="328"/>
      <c r="H12" s="325" t="n">
        <f aca="false">E12+F12+G12</f>
        <v>37748000</v>
      </c>
      <c r="I12" s="328" t="n">
        <v>4000000</v>
      </c>
      <c r="J12" s="325" t="n">
        <f aca="false">H12+I12</f>
        <v>41748000</v>
      </c>
    </row>
    <row r="13" customFormat="false" ht="24.75" hidden="false" customHeight="true" outlineLevel="0" collapsed="false">
      <c r="A13" s="326" t="s">
        <v>603</v>
      </c>
      <c r="B13" s="327" t="s">
        <v>604</v>
      </c>
      <c r="C13" s="328"/>
      <c r="D13" s="328"/>
      <c r="E13" s="328" t="n">
        <v>3500000</v>
      </c>
      <c r="F13" s="328"/>
      <c r="G13" s="328"/>
      <c r="H13" s="325" t="n">
        <f aca="false">E13+F13+G13</f>
        <v>3500000</v>
      </c>
      <c r="I13" s="328" t="n">
        <v>500000</v>
      </c>
      <c r="J13" s="325" t="n">
        <f aca="false">H13+I13</f>
        <v>4000000</v>
      </c>
    </row>
    <row r="14" customFormat="false" ht="24.75" hidden="false" customHeight="true" outlineLevel="0" collapsed="false">
      <c r="A14" s="326" t="s">
        <v>605</v>
      </c>
      <c r="B14" s="327" t="s">
        <v>29</v>
      </c>
      <c r="C14" s="328" t="n">
        <v>6</v>
      </c>
      <c r="D14" s="328" t="n">
        <v>6</v>
      </c>
      <c r="E14" s="328" t="n">
        <v>8520000</v>
      </c>
      <c r="F14" s="328" t="n">
        <v>20933</v>
      </c>
      <c r="G14" s="328" t="n">
        <v>737000</v>
      </c>
      <c r="H14" s="325" t="n">
        <f aca="false">E14+F14+G14</f>
        <v>9277933</v>
      </c>
      <c r="I14" s="328" t="n">
        <v>1000000</v>
      </c>
      <c r="J14" s="325" t="n">
        <f aca="false">H14+I14</f>
        <v>10277933</v>
      </c>
    </row>
    <row r="15" customFormat="false" ht="24.75" hidden="false" customHeight="true" outlineLevel="0" collapsed="false">
      <c r="A15" s="326" t="s">
        <v>606</v>
      </c>
      <c r="B15" s="327" t="s">
        <v>139</v>
      </c>
      <c r="C15" s="328" t="n">
        <v>19</v>
      </c>
      <c r="D15" s="328" t="n">
        <v>12</v>
      </c>
      <c r="E15" s="328" t="n">
        <v>4879000</v>
      </c>
      <c r="F15" s="328" t="n">
        <v>64820</v>
      </c>
      <c r="G15" s="328"/>
      <c r="H15" s="325" t="n">
        <f aca="false">E15+F15+G15</f>
        <v>4943820</v>
      </c>
      <c r="I15" s="328" t="n">
        <v>500000</v>
      </c>
      <c r="J15" s="325" t="n">
        <f aca="false">H15+I15</f>
        <v>5443820</v>
      </c>
    </row>
    <row r="16" customFormat="false" ht="24.75" hidden="false" customHeight="true" outlineLevel="0" collapsed="false">
      <c r="A16" s="326" t="s">
        <v>607</v>
      </c>
      <c r="B16" s="327" t="s">
        <v>608</v>
      </c>
      <c r="C16" s="328"/>
      <c r="D16" s="328"/>
      <c r="E16" s="328" t="n">
        <v>650000</v>
      </c>
      <c r="F16" s="328"/>
      <c r="G16" s="328"/>
      <c r="H16" s="325" t="n">
        <f aca="false">E16+F16+G16</f>
        <v>650000</v>
      </c>
      <c r="I16" s="328" t="n">
        <f aca="false">H16*0.3</f>
        <v>195000</v>
      </c>
      <c r="J16" s="325" t="n">
        <f aca="false">H16+I16</f>
        <v>845000</v>
      </c>
    </row>
    <row r="17" customFormat="false" ht="24.75" hidden="false" customHeight="true" outlineLevel="0" collapsed="false">
      <c r="A17" s="326" t="s">
        <v>609</v>
      </c>
      <c r="B17" s="327" t="s">
        <v>610</v>
      </c>
      <c r="C17" s="328" t="n">
        <v>51</v>
      </c>
      <c r="D17" s="328" t="n">
        <v>51</v>
      </c>
      <c r="E17" s="328" t="n">
        <v>7495000</v>
      </c>
      <c r="F17" s="328" t="n">
        <v>275946</v>
      </c>
      <c r="G17" s="328" t="n">
        <v>1500000</v>
      </c>
      <c r="H17" s="325" t="n">
        <f aca="false">E17+F17+G17</f>
        <v>9270946</v>
      </c>
      <c r="I17" s="328" t="n">
        <v>1000000</v>
      </c>
      <c r="J17" s="325" t="n">
        <f aca="false">H17+I17</f>
        <v>10270946</v>
      </c>
    </row>
    <row r="18" customFormat="false" ht="24.75" hidden="false" customHeight="true" outlineLevel="0" collapsed="false">
      <c r="A18" s="326" t="s">
        <v>611</v>
      </c>
      <c r="B18" s="327" t="s">
        <v>612</v>
      </c>
      <c r="C18" s="328"/>
      <c r="D18" s="328"/>
      <c r="E18" s="328" t="n">
        <v>3000000</v>
      </c>
      <c r="F18" s="328"/>
      <c r="G18" s="328"/>
      <c r="H18" s="325" t="n">
        <f aca="false">E18+F18+G18</f>
        <v>3000000</v>
      </c>
      <c r="I18" s="328" t="n">
        <v>500000</v>
      </c>
      <c r="J18" s="325" t="n">
        <f aca="false">H18+I18</f>
        <v>3500000</v>
      </c>
    </row>
    <row r="19" customFormat="false" ht="24.75" hidden="false" customHeight="true" outlineLevel="0" collapsed="false">
      <c r="A19" s="326" t="s">
        <v>613</v>
      </c>
      <c r="B19" s="327" t="s">
        <v>614</v>
      </c>
      <c r="C19" s="328"/>
      <c r="D19" s="328"/>
      <c r="E19" s="328" t="n">
        <v>6690000</v>
      </c>
      <c r="F19" s="328"/>
      <c r="G19" s="328"/>
      <c r="H19" s="325" t="n">
        <f aca="false">E19+F19+G19</f>
        <v>6690000</v>
      </c>
      <c r="I19" s="328" t="n">
        <v>43000</v>
      </c>
      <c r="J19" s="325" t="n">
        <f aca="false">H19+I19</f>
        <v>6733000</v>
      </c>
    </row>
    <row r="20" customFormat="false" ht="24.75" hidden="false" customHeight="true" outlineLevel="0" collapsed="false">
      <c r="A20" s="326" t="s">
        <v>615</v>
      </c>
      <c r="B20" s="327" t="s">
        <v>616</v>
      </c>
      <c r="C20" s="328" t="n">
        <v>13</v>
      </c>
      <c r="D20" s="328" t="n">
        <v>8</v>
      </c>
      <c r="E20" s="328" t="n">
        <v>943000</v>
      </c>
      <c r="F20" s="328" t="n">
        <v>41552</v>
      </c>
      <c r="G20" s="328"/>
      <c r="H20" s="325" t="n">
        <f aca="false">E20+F20+G20</f>
        <v>984552</v>
      </c>
      <c r="I20" s="328" t="n">
        <v>150000</v>
      </c>
      <c r="J20" s="325" t="n">
        <f aca="false">H20+I20</f>
        <v>1134552</v>
      </c>
    </row>
    <row r="21" customFormat="false" ht="24.75" hidden="false" customHeight="true" outlineLevel="0" collapsed="false">
      <c r="A21" s="326" t="s">
        <v>617</v>
      </c>
      <c r="B21" s="327" t="s">
        <v>665</v>
      </c>
      <c r="C21" s="328"/>
      <c r="D21" s="328"/>
      <c r="E21" s="328" t="n">
        <v>80000</v>
      </c>
      <c r="F21" s="328"/>
      <c r="G21" s="328"/>
      <c r="H21" s="325" t="n">
        <f aca="false">E21+F21+G21</f>
        <v>80000</v>
      </c>
      <c r="I21" s="328" t="n">
        <v>20000</v>
      </c>
      <c r="J21" s="325" t="n">
        <f aca="false">H21+I21</f>
        <v>100000</v>
      </c>
    </row>
    <row r="22" s="332" customFormat="true" ht="24.75" hidden="false" customHeight="true" outlineLevel="0" collapsed="false">
      <c r="A22" s="334" t="n">
        <v>2</v>
      </c>
      <c r="B22" s="330" t="s">
        <v>619</v>
      </c>
      <c r="C22" s="331" t="n">
        <f aca="false">C23+C24+C25</f>
        <v>4269</v>
      </c>
      <c r="D22" s="331" t="n">
        <f aca="false">D23+D24+D25</f>
        <v>4076</v>
      </c>
      <c r="E22" s="331" t="n">
        <f aca="false">E23+E24+E25</f>
        <v>224323000</v>
      </c>
      <c r="F22" s="331" t="n">
        <f aca="false">F23+F24+F25</f>
        <v>24151819</v>
      </c>
      <c r="G22" s="331" t="n">
        <f aca="false">G23+G24+G25</f>
        <v>6500000</v>
      </c>
      <c r="H22" s="331" t="n">
        <f aca="false">H23+H24+H25</f>
        <v>254974819</v>
      </c>
      <c r="I22" s="331" t="n">
        <f aca="false">I23+I24+I25</f>
        <v>33073825</v>
      </c>
      <c r="J22" s="331" t="n">
        <f aca="false">J23+J24+J25</f>
        <v>288048644</v>
      </c>
    </row>
    <row r="23" customFormat="false" ht="24.75" hidden="false" customHeight="true" outlineLevel="0" collapsed="false">
      <c r="A23" s="326" t="s">
        <v>620</v>
      </c>
      <c r="B23" s="327" t="s">
        <v>621</v>
      </c>
      <c r="C23" s="328" t="n">
        <v>3683</v>
      </c>
      <c r="D23" s="328" t="n">
        <v>3558</v>
      </c>
      <c r="E23" s="328" t="n">
        <v>167043000</v>
      </c>
      <c r="F23" s="328" t="n">
        <v>21280113</v>
      </c>
      <c r="G23" s="328"/>
      <c r="H23" s="325" t="n">
        <f aca="false">E23+F23+G23</f>
        <v>188323113</v>
      </c>
      <c r="I23" s="328" t="n">
        <v>8213143</v>
      </c>
      <c r="J23" s="325" t="n">
        <f aca="false">H23+I23</f>
        <v>196536256</v>
      </c>
    </row>
    <row r="24" customFormat="false" ht="24.75" hidden="false" customHeight="true" outlineLevel="0" collapsed="false">
      <c r="A24" s="326"/>
      <c r="B24" s="327" t="s">
        <v>622</v>
      </c>
      <c r="C24" s="328"/>
      <c r="D24" s="328"/>
      <c r="E24" s="328" t="n">
        <v>8000000</v>
      </c>
      <c r="F24" s="328"/>
      <c r="G24" s="328"/>
      <c r="H24" s="325" t="n">
        <f aca="false">E24+F24+G24</f>
        <v>8000000</v>
      </c>
      <c r="I24" s="328" t="n">
        <v>4000000</v>
      </c>
      <c r="J24" s="325" t="n">
        <f aca="false">H24+I24</f>
        <v>12000000</v>
      </c>
    </row>
    <row r="25" customFormat="false" ht="24.75" hidden="false" customHeight="true" outlineLevel="0" collapsed="false">
      <c r="A25" s="326" t="s">
        <v>623</v>
      </c>
      <c r="B25" s="327" t="s">
        <v>36</v>
      </c>
      <c r="C25" s="328" t="n">
        <v>586</v>
      </c>
      <c r="D25" s="328" t="n">
        <v>518</v>
      </c>
      <c r="E25" s="328" t="n">
        <v>49280000</v>
      </c>
      <c r="F25" s="328" t="n">
        <v>2871706</v>
      </c>
      <c r="G25" s="328" t="n">
        <v>6500000</v>
      </c>
      <c r="H25" s="325" t="n">
        <f aca="false">E25+F25+G25</f>
        <v>58651706</v>
      </c>
      <c r="I25" s="328" t="n">
        <v>20860682</v>
      </c>
      <c r="J25" s="325" t="n">
        <f aca="false">H25+I25</f>
        <v>79512388</v>
      </c>
    </row>
    <row r="26" customFormat="false" ht="24.75" hidden="false" customHeight="true" outlineLevel="0" collapsed="false">
      <c r="A26" s="334" t="n">
        <v>3</v>
      </c>
      <c r="B26" s="330" t="s">
        <v>624</v>
      </c>
      <c r="C26" s="328" t="n">
        <v>4874</v>
      </c>
      <c r="D26" s="328" t="n">
        <v>4618</v>
      </c>
      <c r="E26" s="328" t="n">
        <v>207612000</v>
      </c>
      <c r="F26" s="328" t="n">
        <v>22671458</v>
      </c>
      <c r="G26" s="328" t="n">
        <v>17106000</v>
      </c>
      <c r="H26" s="325" t="n">
        <f aca="false">E26+F26+G26</f>
        <v>247389458</v>
      </c>
      <c r="I26" s="328" t="n">
        <v>4000000</v>
      </c>
      <c r="J26" s="325" t="n">
        <f aca="false">H26+I26</f>
        <v>251389458</v>
      </c>
    </row>
    <row r="27" customFormat="false" ht="24.75" hidden="false" customHeight="true" outlineLevel="0" collapsed="false">
      <c r="A27" s="334" t="n">
        <v>4</v>
      </c>
      <c r="B27" s="330" t="s">
        <v>625</v>
      </c>
      <c r="C27" s="328" t="n">
        <v>188</v>
      </c>
      <c r="D27" s="328" t="n">
        <v>168</v>
      </c>
      <c r="E27" s="328" t="n">
        <v>18486000</v>
      </c>
      <c r="F27" s="328" t="n">
        <v>982451</v>
      </c>
      <c r="G27" s="328" t="n">
        <v>3000000</v>
      </c>
      <c r="H27" s="325" t="n">
        <f aca="false">E27+F27+G27</f>
        <v>22468451</v>
      </c>
      <c r="I27" s="328" t="n">
        <v>2000000</v>
      </c>
      <c r="J27" s="325" t="n">
        <f aca="false">H27+I27</f>
        <v>24468451</v>
      </c>
    </row>
    <row r="28" customFormat="false" ht="24.75" hidden="false" customHeight="true" outlineLevel="0" collapsed="false">
      <c r="A28" s="334" t="n">
        <v>5</v>
      </c>
      <c r="B28" s="330" t="s">
        <v>626</v>
      </c>
      <c r="C28" s="328" t="n">
        <v>243</v>
      </c>
      <c r="D28" s="328" t="n">
        <v>235</v>
      </c>
      <c r="E28" s="328" t="n">
        <v>14480000</v>
      </c>
      <c r="F28" s="328" t="n">
        <v>1306907</v>
      </c>
      <c r="G28" s="328"/>
      <c r="H28" s="325" t="n">
        <f aca="false">E28+F28+G28</f>
        <v>15786907</v>
      </c>
      <c r="I28" s="328" t="n">
        <v>2000000</v>
      </c>
      <c r="J28" s="325" t="n">
        <f aca="false">H28+I28</f>
        <v>17786907</v>
      </c>
    </row>
    <row r="29" customFormat="false" ht="24.75" hidden="false" customHeight="true" outlineLevel="0" collapsed="false">
      <c r="A29" s="334" t="n">
        <v>7</v>
      </c>
      <c r="B29" s="330" t="s">
        <v>627</v>
      </c>
      <c r="C29" s="328" t="n">
        <v>19</v>
      </c>
      <c r="D29" s="328" t="n">
        <v>19</v>
      </c>
      <c r="E29" s="328" t="n">
        <v>16895000</v>
      </c>
      <c r="F29" s="328" t="n">
        <v>109473</v>
      </c>
      <c r="G29" s="328"/>
      <c r="H29" s="325" t="n">
        <f aca="false">E29+F29+G29</f>
        <v>17004473</v>
      </c>
      <c r="I29" s="328" t="n">
        <v>2000000</v>
      </c>
      <c r="J29" s="325" t="n">
        <f aca="false">H29+I29</f>
        <v>19004473</v>
      </c>
    </row>
    <row r="30" customFormat="false" ht="24.75" hidden="false" customHeight="true" outlineLevel="0" collapsed="false">
      <c r="A30" s="334" t="n">
        <v>8</v>
      </c>
      <c r="B30" s="330" t="s">
        <v>628</v>
      </c>
      <c r="C30" s="328" t="n">
        <v>145</v>
      </c>
      <c r="D30" s="328" t="n">
        <v>132</v>
      </c>
      <c r="E30" s="328" t="n">
        <v>9936000</v>
      </c>
      <c r="F30" s="328" t="n">
        <v>703971</v>
      </c>
      <c r="G30" s="328"/>
      <c r="H30" s="325" t="n">
        <f aca="false">E30+F30+G30</f>
        <v>10639971</v>
      </c>
      <c r="I30" s="328" t="n">
        <v>1000000</v>
      </c>
      <c r="J30" s="325" t="n">
        <f aca="false">H30+I30</f>
        <v>11639971</v>
      </c>
    </row>
    <row r="31" s="332" customFormat="true" ht="24.75" hidden="false" customHeight="true" outlineLevel="0" collapsed="false">
      <c r="A31" s="334" t="n">
        <v>9</v>
      </c>
      <c r="B31" s="330" t="s">
        <v>629</v>
      </c>
      <c r="C31" s="331" t="n">
        <f aca="false">SUM(C32:C42)</f>
        <v>1926</v>
      </c>
      <c r="D31" s="331" t="n">
        <f aca="false">SUM(D32:D42)</f>
        <v>1733</v>
      </c>
      <c r="E31" s="331" t="n">
        <f aca="false">SUM(E32:E42)</f>
        <v>138412000</v>
      </c>
      <c r="F31" s="331" t="n">
        <f aca="false">SUM(F32:F42)</f>
        <v>10068246</v>
      </c>
      <c r="G31" s="331" t="n">
        <f aca="false">SUM(G32:G42)</f>
        <v>3900000</v>
      </c>
      <c r="H31" s="331" t="n">
        <f aca="false">SUM(H32:H42)</f>
        <v>152380246</v>
      </c>
      <c r="I31" s="331" t="n">
        <f aca="false">SUM(I32:I42)</f>
        <v>14433000</v>
      </c>
      <c r="J31" s="331" t="n">
        <f aca="false">SUM(J32:J42)</f>
        <v>166813246</v>
      </c>
    </row>
    <row r="32" customFormat="false" ht="24.75" hidden="false" customHeight="true" outlineLevel="0" collapsed="false">
      <c r="A32" s="326" t="s">
        <v>630</v>
      </c>
      <c r="B32" s="327" t="s">
        <v>631</v>
      </c>
      <c r="C32" s="328" t="n">
        <v>1534</v>
      </c>
      <c r="D32" s="328" t="n">
        <v>1389</v>
      </c>
      <c r="E32" s="328" t="n">
        <v>100921000</v>
      </c>
      <c r="F32" s="328" t="n">
        <v>8410835</v>
      </c>
      <c r="G32" s="328" t="n">
        <v>3900000</v>
      </c>
      <c r="H32" s="325" t="n">
        <f aca="false">E32+F32+G32</f>
        <v>113231835</v>
      </c>
      <c r="I32" s="328" t="n">
        <v>7855000</v>
      </c>
      <c r="J32" s="325" t="n">
        <f aca="false">H32+I32</f>
        <v>121086835</v>
      </c>
    </row>
    <row r="33" customFormat="false" ht="24.75" hidden="false" customHeight="true" outlineLevel="0" collapsed="false">
      <c r="A33" s="326" t="s">
        <v>632</v>
      </c>
      <c r="B33" s="327" t="s">
        <v>633</v>
      </c>
      <c r="C33" s="328" t="n">
        <v>28</v>
      </c>
      <c r="D33" s="328" t="n">
        <v>23</v>
      </c>
      <c r="E33" s="328" t="n">
        <v>4900000</v>
      </c>
      <c r="F33" s="328"/>
      <c r="G33" s="328"/>
      <c r="H33" s="325" t="n">
        <f aca="false">E33+F33+G33</f>
        <v>4900000</v>
      </c>
      <c r="I33" s="328" t="n">
        <v>600000</v>
      </c>
      <c r="J33" s="325" t="n">
        <f aca="false">H33+I33</f>
        <v>5500000</v>
      </c>
    </row>
    <row r="34" customFormat="false" ht="24.75" hidden="false" customHeight="true" outlineLevel="0" collapsed="false">
      <c r="A34" s="326" t="s">
        <v>634</v>
      </c>
      <c r="B34" s="327" t="s">
        <v>635</v>
      </c>
      <c r="C34" s="328" t="n">
        <v>107</v>
      </c>
      <c r="D34" s="328" t="n">
        <v>100</v>
      </c>
      <c r="E34" s="328" t="n">
        <v>7860000</v>
      </c>
      <c r="F34" s="328" t="n">
        <v>533054</v>
      </c>
      <c r="G34" s="328"/>
      <c r="H34" s="325" t="n">
        <f aca="false">E34+F34+G34</f>
        <v>8393054</v>
      </c>
      <c r="I34" s="328" t="n">
        <v>192000</v>
      </c>
      <c r="J34" s="325" t="n">
        <f aca="false">H34+I34</f>
        <v>8585054</v>
      </c>
    </row>
    <row r="35" customFormat="false" ht="24.75" hidden="false" customHeight="true" outlineLevel="0" collapsed="false">
      <c r="A35" s="326" t="s">
        <v>636</v>
      </c>
      <c r="B35" s="327" t="s">
        <v>637</v>
      </c>
      <c r="C35" s="328" t="n">
        <v>59</v>
      </c>
      <c r="D35" s="328" t="n">
        <v>58</v>
      </c>
      <c r="E35" s="328" t="n">
        <v>5901000</v>
      </c>
      <c r="F35" s="328" t="n">
        <v>307026</v>
      </c>
      <c r="G35" s="328"/>
      <c r="H35" s="325" t="n">
        <f aca="false">E35+F35+G35</f>
        <v>6208026</v>
      </c>
      <c r="I35" s="328" t="n">
        <v>525000</v>
      </c>
      <c r="J35" s="325" t="n">
        <f aca="false">H35+I35</f>
        <v>6733026</v>
      </c>
    </row>
    <row r="36" customFormat="false" ht="24.75" hidden="false" customHeight="true" outlineLevel="0" collapsed="false">
      <c r="A36" s="326" t="s">
        <v>638</v>
      </c>
      <c r="B36" s="327" t="s">
        <v>639</v>
      </c>
      <c r="C36" s="328" t="n">
        <v>198</v>
      </c>
      <c r="D36" s="328" t="n">
        <v>163</v>
      </c>
      <c r="E36" s="328" t="n">
        <v>10530000</v>
      </c>
      <c r="F36" s="328" t="n">
        <v>817331</v>
      </c>
      <c r="G36" s="328"/>
      <c r="H36" s="325" t="n">
        <f aca="false">E36+F36+G36</f>
        <v>11347331</v>
      </c>
      <c r="I36" s="328" t="n">
        <v>4061000</v>
      </c>
      <c r="J36" s="325" t="n">
        <f aca="false">H36+I36</f>
        <v>15408331</v>
      </c>
    </row>
    <row r="37" customFormat="false" ht="24.75" hidden="false" customHeight="true" outlineLevel="0" collapsed="false">
      <c r="A37" s="326" t="s">
        <v>640</v>
      </c>
      <c r="B37" s="327" t="s">
        <v>641</v>
      </c>
      <c r="C37" s="328"/>
      <c r="D37" s="328"/>
      <c r="E37" s="328" t="n">
        <v>300000</v>
      </c>
      <c r="F37" s="328"/>
      <c r="G37" s="328"/>
      <c r="H37" s="325" t="n">
        <f aca="false">E37+F37+G37</f>
        <v>300000</v>
      </c>
      <c r="I37" s="328"/>
      <c r="J37" s="325" t="n">
        <f aca="false">H37+I37</f>
        <v>300000</v>
      </c>
    </row>
    <row r="38" customFormat="false" ht="24.75" hidden="false" customHeight="true" outlineLevel="0" collapsed="false">
      <c r="A38" s="326" t="s">
        <v>642</v>
      </c>
      <c r="B38" s="327" t="s">
        <v>643</v>
      </c>
      <c r="C38" s="328"/>
      <c r="D38" s="328"/>
      <c r="E38" s="328" t="n">
        <v>600000</v>
      </c>
      <c r="F38" s="328"/>
      <c r="G38" s="328"/>
      <c r="H38" s="325" t="n">
        <f aca="false">E38+F38+G38</f>
        <v>600000</v>
      </c>
      <c r="I38" s="328" t="n">
        <v>50000</v>
      </c>
      <c r="J38" s="325" t="n">
        <f aca="false">H38+I38</f>
        <v>650000</v>
      </c>
    </row>
    <row r="39" customFormat="false" ht="24.75" hidden="false" customHeight="true" outlineLevel="0" collapsed="false">
      <c r="A39" s="326" t="s">
        <v>644</v>
      </c>
      <c r="B39" s="327" t="s">
        <v>645</v>
      </c>
      <c r="C39" s="328"/>
      <c r="D39" s="328"/>
      <c r="E39" s="328" t="n">
        <v>500000</v>
      </c>
      <c r="F39" s="328"/>
      <c r="G39" s="328"/>
      <c r="H39" s="325" t="n">
        <f aca="false">E39+F39+G39</f>
        <v>500000</v>
      </c>
      <c r="I39" s="328" t="n">
        <v>100000</v>
      </c>
      <c r="J39" s="325" t="n">
        <f aca="false">H39+I39</f>
        <v>600000</v>
      </c>
    </row>
    <row r="40" customFormat="false" ht="24.75" hidden="false" customHeight="true" outlineLevel="0" collapsed="false">
      <c r="A40" s="326" t="s">
        <v>646</v>
      </c>
      <c r="B40" s="327" t="s">
        <v>666</v>
      </c>
      <c r="C40" s="328"/>
      <c r="D40" s="328"/>
      <c r="E40" s="328" t="n">
        <v>250000</v>
      </c>
      <c r="F40" s="328"/>
      <c r="G40" s="328"/>
      <c r="H40" s="325" t="n">
        <f aca="false">E40+F40+G40</f>
        <v>250000</v>
      </c>
      <c r="I40" s="328"/>
      <c r="J40" s="325" t="n">
        <f aca="false">H40+I40</f>
        <v>250000</v>
      </c>
    </row>
    <row r="41" customFormat="false" ht="24.75" hidden="false" customHeight="true" outlineLevel="0" collapsed="false">
      <c r="A41" s="326" t="s">
        <v>648</v>
      </c>
      <c r="B41" s="327" t="s">
        <v>647</v>
      </c>
      <c r="C41" s="328"/>
      <c r="D41" s="328"/>
      <c r="E41" s="328" t="n">
        <v>650000</v>
      </c>
      <c r="F41" s="328"/>
      <c r="G41" s="328"/>
      <c r="H41" s="325" t="n">
        <f aca="false">E41+F41+G41</f>
        <v>650000</v>
      </c>
      <c r="I41" s="328" t="n">
        <v>50000</v>
      </c>
      <c r="J41" s="325" t="n">
        <f aca="false">H41+I41</f>
        <v>700000</v>
      </c>
    </row>
    <row r="42" customFormat="false" ht="24.75" hidden="false" customHeight="true" outlineLevel="0" collapsed="false">
      <c r="A42" s="326" t="s">
        <v>667</v>
      </c>
      <c r="B42" s="327" t="s">
        <v>649</v>
      </c>
      <c r="C42" s="328"/>
      <c r="D42" s="328"/>
      <c r="E42" s="328" t="n">
        <v>6000000</v>
      </c>
      <c r="F42" s="328"/>
      <c r="G42" s="328"/>
      <c r="H42" s="325" t="n">
        <f aca="false">E42+F42+G42</f>
        <v>6000000</v>
      </c>
      <c r="I42" s="328" t="n">
        <v>1000000</v>
      </c>
      <c r="J42" s="325" t="n">
        <f aca="false">H42+I42</f>
        <v>7000000</v>
      </c>
    </row>
    <row r="43" customFormat="false" ht="24.75" hidden="false" customHeight="true" outlineLevel="0" collapsed="false">
      <c r="A43" s="335"/>
      <c r="B43" s="336"/>
      <c r="C43" s="328"/>
      <c r="D43" s="328"/>
      <c r="E43" s="328"/>
      <c r="F43" s="328"/>
      <c r="G43" s="328"/>
      <c r="H43" s="325" t="n">
        <f aca="false">E43+F43+G43</f>
        <v>0</v>
      </c>
      <c r="I43" s="328" t="n">
        <f aca="false">H43*0.3</f>
        <v>0</v>
      </c>
      <c r="J43" s="325" t="n">
        <f aca="false">H43+I43</f>
        <v>0</v>
      </c>
    </row>
    <row r="44" customFormat="false" ht="24.75" hidden="false" customHeight="true" outlineLevel="0" collapsed="false">
      <c r="A44" s="337" t="n">
        <v>10</v>
      </c>
      <c r="B44" s="338" t="s">
        <v>650</v>
      </c>
      <c r="C44" s="328"/>
      <c r="D44" s="328"/>
      <c r="E44" s="328" t="n">
        <v>600000</v>
      </c>
      <c r="F44" s="328"/>
      <c r="G44" s="328"/>
      <c r="H44" s="325" t="n">
        <f aca="false">E44+F44+G44</f>
        <v>600000</v>
      </c>
      <c r="I44" s="328"/>
      <c r="J44" s="325" t="n">
        <f aca="false">H44+I44</f>
        <v>600000</v>
      </c>
    </row>
    <row r="45" customFormat="false" ht="24.75" hidden="false" customHeight="true" outlineLevel="0" collapsed="false">
      <c r="A45" s="334" t="n">
        <v>11</v>
      </c>
      <c r="B45" s="330" t="s">
        <v>651</v>
      </c>
      <c r="C45" s="328" t="n">
        <v>12</v>
      </c>
      <c r="D45" s="328" t="n">
        <v>11</v>
      </c>
      <c r="E45" s="328" t="n">
        <v>1933000</v>
      </c>
      <c r="F45" s="328" t="n">
        <v>56825</v>
      </c>
      <c r="G45" s="328"/>
      <c r="H45" s="325" t="n">
        <f aca="false">E45+F45+G45</f>
        <v>1989825</v>
      </c>
      <c r="I45" s="328" t="n">
        <f aca="false">H45*0.3</f>
        <v>596947.5</v>
      </c>
      <c r="J45" s="325" t="n">
        <f aca="false">H45+I45</f>
        <v>2586772.5</v>
      </c>
    </row>
    <row r="46" customFormat="false" ht="24.75" hidden="false" customHeight="true" outlineLevel="0" collapsed="false">
      <c r="A46" s="337" t="n">
        <v>12</v>
      </c>
      <c r="B46" s="338" t="s">
        <v>652</v>
      </c>
      <c r="C46" s="328" t="n">
        <v>72</v>
      </c>
      <c r="D46" s="328" t="n">
        <v>72</v>
      </c>
      <c r="E46" s="328" t="n">
        <v>4465000</v>
      </c>
      <c r="F46" s="328" t="n">
        <v>519738</v>
      </c>
      <c r="G46" s="328"/>
      <c r="H46" s="325" t="n">
        <f aca="false">E46+F46+G46</f>
        <v>4984738</v>
      </c>
      <c r="I46" s="328" t="n">
        <v>200000</v>
      </c>
      <c r="J46" s="325" t="n">
        <f aca="false">H46+I46</f>
        <v>5184738</v>
      </c>
    </row>
    <row r="47" customFormat="false" ht="24.75" hidden="false" customHeight="true" outlineLevel="0" collapsed="false">
      <c r="A47" s="339" t="s">
        <v>60</v>
      </c>
      <c r="B47" s="338" t="s">
        <v>653</v>
      </c>
      <c r="C47" s="340"/>
      <c r="D47" s="340"/>
      <c r="E47" s="340"/>
      <c r="F47" s="340"/>
      <c r="G47" s="340"/>
      <c r="H47" s="325" t="n">
        <f aca="false">E47+F47+G47</f>
        <v>0</v>
      </c>
      <c r="I47" s="328" t="n">
        <f aca="false">H47*0.3</f>
        <v>0</v>
      </c>
      <c r="J47" s="325" t="n">
        <f aca="false">H47+I47</f>
        <v>0</v>
      </c>
    </row>
    <row r="48" customFormat="false" ht="24.75" hidden="false" customHeight="true" outlineLevel="0" collapsed="false">
      <c r="A48" s="329" t="s">
        <v>28</v>
      </c>
      <c r="B48" s="330" t="s">
        <v>654</v>
      </c>
      <c r="C48" s="328"/>
      <c r="D48" s="328"/>
      <c r="E48" s="328" t="n">
        <v>7000000</v>
      </c>
      <c r="F48" s="328"/>
      <c r="G48" s="328"/>
      <c r="H48" s="325" t="n">
        <f aca="false">E48+F48+G48</f>
        <v>7000000</v>
      </c>
      <c r="I48" s="328" t="n">
        <v>3000000</v>
      </c>
      <c r="J48" s="325" t="n">
        <f aca="false">H48+I48</f>
        <v>10000000</v>
      </c>
    </row>
    <row r="49" customFormat="false" ht="24.75" hidden="false" customHeight="true" outlineLevel="0" collapsed="false">
      <c r="A49" s="339" t="s">
        <v>31</v>
      </c>
      <c r="B49" s="338" t="s">
        <v>655</v>
      </c>
      <c r="C49" s="340"/>
      <c r="D49" s="340"/>
      <c r="E49" s="340" t="n">
        <v>5000000</v>
      </c>
      <c r="F49" s="340"/>
      <c r="G49" s="340"/>
      <c r="H49" s="340" t="n">
        <f aca="false">E49+F49+G49</f>
        <v>5000000</v>
      </c>
      <c r="I49" s="340" t="n">
        <v>2000000</v>
      </c>
      <c r="J49" s="325" t="n">
        <f aca="false">H49+I49</f>
        <v>7000000</v>
      </c>
    </row>
    <row r="50" customFormat="false" ht="24.75" hidden="false" customHeight="true" outlineLevel="0" collapsed="false">
      <c r="A50" s="339"/>
      <c r="B50" s="338"/>
      <c r="C50" s="340"/>
      <c r="D50" s="340"/>
      <c r="E50" s="340"/>
      <c r="F50" s="340"/>
      <c r="G50" s="340"/>
      <c r="H50" s="340"/>
      <c r="I50" s="340"/>
      <c r="J50" s="325"/>
    </row>
    <row r="51" s="332" customFormat="true" ht="24.75" hidden="false" customHeight="true" outlineLevel="0" collapsed="false">
      <c r="A51" s="341"/>
      <c r="B51" s="342" t="s">
        <v>657</v>
      </c>
      <c r="C51" s="343" t="n">
        <f aca="false">C8+C10+C47+C48+C49</f>
        <v>12300</v>
      </c>
      <c r="D51" s="343" t="n">
        <f aca="false">D8+D10+D47+D48+D49</f>
        <v>11604</v>
      </c>
      <c r="E51" s="343" t="n">
        <f aca="false">E8+E10+E47+E48+E49</f>
        <v>719874000</v>
      </c>
      <c r="F51" s="343" t="n">
        <f aca="false">F8+F10+F47+F48+F49</f>
        <v>63747139</v>
      </c>
      <c r="G51" s="343" t="n">
        <f aca="false">G8+G10+G47+G48+G49</f>
        <v>32743000</v>
      </c>
      <c r="H51" s="343" t="n">
        <f aca="false">H8+H10+H47+H48+H49</f>
        <v>816364139</v>
      </c>
      <c r="I51" s="343" t="n">
        <f aca="false">I8+I10+I47+I48+I49</f>
        <v>72211772.5</v>
      </c>
      <c r="J51" s="343" t="n">
        <f aca="false">J8+J10+J47+J48+J49</f>
        <v>888575911.5</v>
      </c>
    </row>
    <row r="52" customFormat="false" ht="21" hidden="false" customHeight="true" outlineLevel="0" collapsed="false">
      <c r="A52" s="344"/>
      <c r="B52" s="345" t="s">
        <v>668</v>
      </c>
    </row>
    <row r="53" customFormat="false" ht="16.5" hidden="false" customHeight="true" outlineLevel="0" collapsed="false">
      <c r="A53" s="344" t="s">
        <v>669</v>
      </c>
      <c r="B53" s="345"/>
    </row>
    <row r="54" customFormat="false" ht="14.25" hidden="false" customHeight="false" outlineLevel="0" collapsed="false">
      <c r="A54" s="311" t="s">
        <v>670</v>
      </c>
    </row>
    <row r="55" customFormat="false" ht="14.25" hidden="false" customHeight="false" outlineLevel="0" collapsed="false">
      <c r="A55" s="311" t="s">
        <v>671</v>
      </c>
    </row>
    <row r="56" customFormat="false" ht="14.25" hidden="false" customHeight="false" outlineLevel="0" collapsed="false">
      <c r="B56" s="312" t="s">
        <v>672</v>
      </c>
    </row>
    <row r="59" s="332" customFormat="true" ht="15" hidden="false" customHeight="false" outlineLevel="0" collapsed="false">
      <c r="A59" s="346"/>
      <c r="H59" s="332" t="s">
        <v>659</v>
      </c>
    </row>
    <row r="60" s="332" customFormat="true" ht="15" hidden="false" customHeight="false" outlineLevel="0" collapsed="false">
      <c r="A60" s="346"/>
      <c r="B60" s="332" t="s">
        <v>660</v>
      </c>
      <c r="H60" s="332" t="s">
        <v>66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440277777777778" right="0.2" top="0.3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09" activeCellId="0" sqref="D109"/>
    </sheetView>
  </sheetViews>
  <sheetFormatPr defaultColWidth="26.75" defaultRowHeight="12.75" zeroHeight="false" outlineLevelRow="0" outlineLevelCol="0"/>
  <cols>
    <col collapsed="false" customWidth="true" hidden="false" outlineLevel="0" max="1" min="1" style="151" width="4.25"/>
    <col collapsed="false" customWidth="true" hidden="false" outlineLevel="0" max="2" min="2" style="151" width="27.49"/>
    <col collapsed="false" customWidth="true" hidden="false" outlineLevel="0" max="3" min="3" style="151" width="71.49"/>
    <col collapsed="false" customWidth="true" hidden="false" outlineLevel="0" max="4" min="4" style="151" width="15.61"/>
    <col collapsed="false" customWidth="true" hidden="false" outlineLevel="0" max="5" min="5" style="151" width="13.24"/>
    <col collapsed="false" customWidth="false" hidden="false" outlineLevel="0" max="257" min="6" style="151" width="26.75"/>
  </cols>
  <sheetData>
    <row r="1" s="153" customFormat="true" ht="17.25" hidden="false" customHeight="false" outlineLevel="0" collapsed="false">
      <c r="A1" s="347" t="s">
        <v>673</v>
      </c>
      <c r="B1" s="347"/>
      <c r="C1" s="347"/>
      <c r="D1" s="347"/>
      <c r="E1" s="347"/>
    </row>
    <row r="2" s="348" customFormat="true" ht="14.25" hidden="false" customHeight="false" outlineLevel="0" collapsed="false">
      <c r="A2" s="235"/>
      <c r="B2" s="235"/>
      <c r="C2" s="235"/>
      <c r="D2" s="235"/>
      <c r="E2" s="235"/>
    </row>
    <row r="3" customFormat="false" ht="19.5" hidden="false" customHeight="true" outlineLevel="0" collapsed="false">
      <c r="A3" s="349" t="s">
        <v>3</v>
      </c>
      <c r="B3" s="349" t="s">
        <v>674</v>
      </c>
      <c r="C3" s="349" t="s">
        <v>443</v>
      </c>
      <c r="D3" s="349" t="s">
        <v>675</v>
      </c>
      <c r="E3" s="349" t="s">
        <v>676</v>
      </c>
    </row>
    <row r="4" customFormat="false" ht="19.5" hidden="false" customHeight="true" outlineLevel="0" collapsed="false">
      <c r="A4" s="205" t="s">
        <v>23</v>
      </c>
      <c r="B4" s="205" t="s">
        <v>677</v>
      </c>
      <c r="C4" s="205"/>
      <c r="D4" s="205" t="n">
        <v>20000000</v>
      </c>
      <c r="E4" s="205" t="n">
        <f aca="false">SUM(E5:E25)</f>
        <v>15778000</v>
      </c>
    </row>
    <row r="5" customFormat="false" ht="19.5" hidden="false" customHeight="true" outlineLevel="0" collapsed="false">
      <c r="A5" s="182" t="n">
        <v>1</v>
      </c>
      <c r="B5" s="182" t="s">
        <v>257</v>
      </c>
      <c r="C5" s="182" t="s">
        <v>678</v>
      </c>
      <c r="D5" s="182"/>
      <c r="E5" s="182" t="n">
        <v>500000</v>
      </c>
    </row>
    <row r="6" customFormat="false" ht="19.5" hidden="false" customHeight="true" outlineLevel="0" collapsed="false">
      <c r="A6" s="182" t="n">
        <v>2</v>
      </c>
      <c r="B6" s="182" t="s">
        <v>679</v>
      </c>
      <c r="C6" s="182" t="s">
        <v>680</v>
      </c>
      <c r="D6" s="182"/>
      <c r="E6" s="182" t="n">
        <v>460000</v>
      </c>
    </row>
    <row r="7" customFormat="false" ht="19.5" hidden="false" customHeight="true" outlineLevel="0" collapsed="false">
      <c r="A7" s="182" t="n">
        <v>3</v>
      </c>
      <c r="B7" s="182" t="s">
        <v>681</v>
      </c>
      <c r="C7" s="182" t="s">
        <v>682</v>
      </c>
      <c r="D7" s="182"/>
      <c r="E7" s="182" t="n">
        <v>150000</v>
      </c>
    </row>
    <row r="8" customFormat="false" ht="19.5" hidden="false" customHeight="true" outlineLevel="0" collapsed="false">
      <c r="A8" s="182" t="n">
        <v>4</v>
      </c>
      <c r="B8" s="182" t="s">
        <v>67</v>
      </c>
      <c r="C8" s="182" t="s">
        <v>683</v>
      </c>
      <c r="D8" s="182"/>
      <c r="E8" s="182" t="n">
        <v>400000</v>
      </c>
    </row>
    <row r="9" customFormat="false" ht="19.5" hidden="false" customHeight="true" outlineLevel="0" collapsed="false">
      <c r="A9" s="182" t="n">
        <v>7</v>
      </c>
      <c r="B9" s="182" t="s">
        <v>684</v>
      </c>
      <c r="C9" s="182" t="s">
        <v>685</v>
      </c>
      <c r="D9" s="182"/>
      <c r="E9" s="182" t="n">
        <v>3050000</v>
      </c>
    </row>
    <row r="10" customFormat="false" ht="19.5" hidden="false" customHeight="true" outlineLevel="0" collapsed="false">
      <c r="A10" s="182" t="n">
        <v>8</v>
      </c>
      <c r="B10" s="182" t="s">
        <v>686</v>
      </c>
      <c r="C10" s="182" t="s">
        <v>687</v>
      </c>
      <c r="D10" s="182"/>
      <c r="E10" s="182" t="n">
        <v>50000</v>
      </c>
    </row>
    <row r="11" customFormat="false" ht="19.5" hidden="false" customHeight="true" outlineLevel="0" collapsed="false">
      <c r="A11" s="182" t="n">
        <v>9</v>
      </c>
      <c r="B11" s="182" t="s">
        <v>246</v>
      </c>
      <c r="C11" s="182" t="s">
        <v>688</v>
      </c>
      <c r="D11" s="182"/>
      <c r="E11" s="182" t="n">
        <v>50000</v>
      </c>
    </row>
    <row r="12" customFormat="false" ht="19.5" hidden="false" customHeight="true" outlineLevel="0" collapsed="false">
      <c r="A12" s="182" t="n">
        <v>10</v>
      </c>
      <c r="B12" s="182" t="s">
        <v>689</v>
      </c>
      <c r="C12" s="182" t="s">
        <v>690</v>
      </c>
      <c r="D12" s="182"/>
      <c r="E12" s="182" t="n">
        <v>50000</v>
      </c>
    </row>
    <row r="13" customFormat="false" ht="19.5" hidden="false" customHeight="true" outlineLevel="0" collapsed="false">
      <c r="A13" s="163" t="n">
        <v>11</v>
      </c>
      <c r="B13" s="163" t="s">
        <v>283</v>
      </c>
      <c r="C13" s="163" t="s">
        <v>691</v>
      </c>
      <c r="D13" s="163"/>
      <c r="E13" s="163" t="n">
        <v>4900000</v>
      </c>
    </row>
    <row r="14" customFormat="false" ht="19.5" hidden="false" customHeight="true" outlineLevel="0" collapsed="false">
      <c r="A14" s="163" t="n">
        <v>12</v>
      </c>
      <c r="B14" s="163" t="s">
        <v>692</v>
      </c>
      <c r="C14" s="163" t="s">
        <v>693</v>
      </c>
      <c r="D14" s="163"/>
      <c r="E14" s="163" t="n">
        <v>1808000</v>
      </c>
    </row>
    <row r="15" customFormat="false" ht="19.5" hidden="false" customHeight="true" outlineLevel="0" collapsed="false">
      <c r="A15" s="163" t="n">
        <v>13</v>
      </c>
      <c r="B15" s="163" t="s">
        <v>694</v>
      </c>
      <c r="C15" s="163" t="s">
        <v>695</v>
      </c>
      <c r="D15" s="163"/>
      <c r="E15" s="163" t="n">
        <v>950000</v>
      </c>
    </row>
    <row r="16" customFormat="false" ht="19.5" hidden="false" customHeight="true" outlineLevel="0" collapsed="false">
      <c r="A16" s="168"/>
      <c r="B16" s="168"/>
      <c r="C16" s="168" t="s">
        <v>696</v>
      </c>
      <c r="D16" s="168"/>
      <c r="E16" s="168"/>
    </row>
    <row r="17" customFormat="false" ht="19.5" hidden="false" customHeight="true" outlineLevel="0" collapsed="false">
      <c r="A17" s="182" t="n">
        <v>14</v>
      </c>
      <c r="B17" s="182" t="s">
        <v>697</v>
      </c>
      <c r="C17" s="182" t="s">
        <v>698</v>
      </c>
      <c r="D17" s="182"/>
      <c r="E17" s="182" t="n">
        <v>200000</v>
      </c>
    </row>
    <row r="18" customFormat="false" ht="19.5" hidden="false" customHeight="true" outlineLevel="0" collapsed="false">
      <c r="A18" s="182" t="n">
        <v>15</v>
      </c>
      <c r="B18" s="182" t="s">
        <v>699</v>
      </c>
      <c r="C18" s="182" t="s">
        <v>700</v>
      </c>
      <c r="D18" s="182"/>
      <c r="E18" s="182" t="n">
        <v>200000</v>
      </c>
    </row>
    <row r="19" customFormat="false" ht="19.5" hidden="false" customHeight="true" outlineLevel="0" collapsed="false">
      <c r="A19" s="182" t="n">
        <v>16</v>
      </c>
      <c r="B19" s="182" t="s">
        <v>65</v>
      </c>
      <c r="C19" s="182" t="s">
        <v>701</v>
      </c>
      <c r="D19" s="182"/>
      <c r="E19" s="182" t="n">
        <v>200000</v>
      </c>
    </row>
    <row r="20" customFormat="false" ht="19.5" hidden="false" customHeight="true" outlineLevel="0" collapsed="false">
      <c r="A20" s="182" t="n">
        <v>17</v>
      </c>
      <c r="B20" s="182" t="s">
        <v>303</v>
      </c>
      <c r="C20" s="182" t="s">
        <v>702</v>
      </c>
      <c r="D20" s="182"/>
      <c r="E20" s="182" t="n">
        <v>350000</v>
      </c>
    </row>
    <row r="21" customFormat="false" ht="19.5" hidden="false" customHeight="true" outlineLevel="0" collapsed="false">
      <c r="A21" s="182" t="n">
        <v>18</v>
      </c>
      <c r="B21" s="182" t="s">
        <v>314</v>
      </c>
      <c r="C21" s="182" t="s">
        <v>703</v>
      </c>
      <c r="D21" s="182"/>
      <c r="E21" s="182" t="n">
        <v>50000</v>
      </c>
    </row>
    <row r="22" customFormat="false" ht="19.5" hidden="false" customHeight="true" outlineLevel="0" collapsed="false">
      <c r="A22" s="182" t="n">
        <v>19</v>
      </c>
      <c r="B22" s="182" t="s">
        <v>704</v>
      </c>
      <c r="C22" s="182" t="s">
        <v>705</v>
      </c>
      <c r="D22" s="182"/>
      <c r="E22" s="182" t="n">
        <v>2000000</v>
      </c>
    </row>
    <row r="23" customFormat="false" ht="19.5" hidden="false" customHeight="true" outlineLevel="0" collapsed="false">
      <c r="A23" s="163" t="n">
        <v>20</v>
      </c>
      <c r="B23" s="163" t="s">
        <v>706</v>
      </c>
      <c r="C23" s="163" t="s">
        <v>707</v>
      </c>
      <c r="D23" s="163"/>
      <c r="E23" s="163" t="n">
        <v>160000</v>
      </c>
    </row>
    <row r="24" customFormat="false" ht="19.5" hidden="false" customHeight="true" outlineLevel="0" collapsed="false">
      <c r="A24" s="168"/>
      <c r="B24" s="168"/>
      <c r="C24" s="168" t="s">
        <v>708</v>
      </c>
      <c r="D24" s="168"/>
      <c r="E24" s="168"/>
    </row>
    <row r="25" customFormat="false" ht="19.5" hidden="false" customHeight="true" outlineLevel="0" collapsed="false">
      <c r="A25" s="182" t="n">
        <v>21</v>
      </c>
      <c r="B25" s="182" t="s">
        <v>709</v>
      </c>
      <c r="C25" s="182" t="s">
        <v>710</v>
      </c>
      <c r="D25" s="182"/>
      <c r="E25" s="182" t="n">
        <v>250000</v>
      </c>
    </row>
    <row r="26" s="193" customFormat="true" ht="24.75" hidden="false" customHeight="true" outlineLevel="0" collapsed="false">
      <c r="A26" s="208" t="s">
        <v>46</v>
      </c>
      <c r="B26" s="208" t="s">
        <v>321</v>
      </c>
      <c r="C26" s="208"/>
      <c r="D26" s="208" t="n">
        <v>10000000</v>
      </c>
      <c r="E26" s="208" t="n">
        <f aca="false">SUM(E27:E30)</f>
        <v>4950000</v>
      </c>
    </row>
    <row r="27" customFormat="false" ht="19.5" hidden="false" customHeight="true" outlineLevel="0" collapsed="false">
      <c r="A27" s="182" t="n">
        <v>2</v>
      </c>
      <c r="B27" s="182" t="s">
        <v>272</v>
      </c>
      <c r="C27" s="182" t="s">
        <v>711</v>
      </c>
      <c r="D27" s="182" t="n">
        <v>6500000</v>
      </c>
      <c r="E27" s="182" t="n">
        <v>4000000</v>
      </c>
    </row>
    <row r="28" customFormat="false" ht="19.5" hidden="false" customHeight="true" outlineLevel="0" collapsed="false">
      <c r="A28" s="182" t="n">
        <v>3</v>
      </c>
      <c r="B28" s="182" t="s">
        <v>712</v>
      </c>
      <c r="C28" s="182" t="s">
        <v>713</v>
      </c>
      <c r="D28" s="182"/>
      <c r="E28" s="182" t="n">
        <v>300000</v>
      </c>
    </row>
    <row r="29" customFormat="false" ht="19.5" hidden="false" customHeight="true" outlineLevel="0" collapsed="false">
      <c r="A29" s="182" t="n">
        <v>4</v>
      </c>
      <c r="B29" s="182" t="s">
        <v>714</v>
      </c>
      <c r="C29" s="182" t="s">
        <v>715</v>
      </c>
      <c r="D29" s="182"/>
      <c r="E29" s="182" t="n">
        <v>400000</v>
      </c>
    </row>
    <row r="30" customFormat="false" ht="19.5" hidden="false" customHeight="true" outlineLevel="0" collapsed="false">
      <c r="A30" s="182" t="n">
        <v>5</v>
      </c>
      <c r="B30" s="182" t="s">
        <v>716</v>
      </c>
      <c r="C30" s="182" t="s">
        <v>717</v>
      </c>
      <c r="D30" s="182"/>
      <c r="E30" s="182" t="n">
        <v>250000</v>
      </c>
    </row>
    <row r="31" customFormat="false" ht="19.5" hidden="false" customHeight="true" outlineLevel="0" collapsed="false">
      <c r="A31" s="182" t="n">
        <v>6</v>
      </c>
      <c r="B31" s="182" t="s">
        <v>718</v>
      </c>
      <c r="C31" s="182" t="s">
        <v>719</v>
      </c>
      <c r="D31" s="182"/>
      <c r="E31" s="182" t="n">
        <v>350000</v>
      </c>
    </row>
    <row r="32" customFormat="false" ht="19.5" hidden="false" customHeight="true" outlineLevel="0" collapsed="false">
      <c r="A32" s="208" t="s">
        <v>60</v>
      </c>
      <c r="B32" s="208" t="s">
        <v>720</v>
      </c>
      <c r="C32" s="208"/>
      <c r="D32" s="208" t="n">
        <f aca="false">D33+D42+D44+D65+D68+D74+D75+D78+D79+D98+D101</f>
        <v>327580000</v>
      </c>
      <c r="E32" s="208" t="n">
        <f aca="false">E33+E42+E44+E65+E68+E74+E75+E78+E79+E98+E101</f>
        <v>211894000</v>
      </c>
      <c r="F32" s="208" t="n">
        <f aca="false">F33+F42+F44+F65+F68+F74+F75+F78+F79+F98+F101</f>
        <v>0</v>
      </c>
    </row>
    <row r="33" s="193" customFormat="true" ht="19.5" hidden="false" customHeight="true" outlineLevel="0" collapsed="false">
      <c r="A33" s="208" t="n">
        <v>1</v>
      </c>
      <c r="B33" s="208" t="s">
        <v>721</v>
      </c>
      <c r="C33" s="208"/>
      <c r="D33" s="208" t="n">
        <f aca="false">D34+D39+D40+D41</f>
        <v>32500000</v>
      </c>
      <c r="E33" s="208" t="n">
        <f aca="false">E34+E39+E40+E41</f>
        <v>11993000</v>
      </c>
    </row>
    <row r="34" s="193" customFormat="true" ht="19.5" hidden="false" customHeight="true" outlineLevel="0" collapsed="false">
      <c r="A34" s="120"/>
      <c r="B34" s="163" t="s">
        <v>722</v>
      </c>
      <c r="C34" s="120"/>
      <c r="D34" s="120" t="n">
        <v>4500000</v>
      </c>
      <c r="E34" s="120" t="n">
        <f aca="false">SUM(E35:E38)</f>
        <v>4237000</v>
      </c>
    </row>
    <row r="35" customFormat="false" ht="19.5" hidden="false" customHeight="true" outlineLevel="0" collapsed="false">
      <c r="A35" s="163"/>
      <c r="B35" s="163" t="s">
        <v>723</v>
      </c>
      <c r="C35" s="163" t="s">
        <v>724</v>
      </c>
      <c r="D35" s="163"/>
      <c r="E35" s="163" t="n">
        <v>1861000</v>
      </c>
    </row>
    <row r="36" customFormat="false" ht="19.5" hidden="false" customHeight="true" outlineLevel="0" collapsed="false">
      <c r="A36" s="163"/>
      <c r="B36" s="163" t="s">
        <v>725</v>
      </c>
      <c r="C36" s="163" t="s">
        <v>726</v>
      </c>
      <c r="D36" s="163"/>
      <c r="E36" s="163" t="n">
        <v>550800</v>
      </c>
    </row>
    <row r="37" customFormat="false" ht="19.5" hidden="false" customHeight="true" outlineLevel="0" collapsed="false">
      <c r="A37" s="163"/>
      <c r="B37" s="163" t="s">
        <v>727</v>
      </c>
      <c r="C37" s="163"/>
      <c r="D37" s="163"/>
      <c r="E37" s="163" t="n">
        <v>1611000</v>
      </c>
    </row>
    <row r="38" customFormat="false" ht="19.5" hidden="false" customHeight="true" outlineLevel="0" collapsed="false">
      <c r="A38" s="163"/>
      <c r="B38" s="163" t="s">
        <v>728</v>
      </c>
      <c r="C38" s="163" t="s">
        <v>729</v>
      </c>
      <c r="D38" s="163"/>
      <c r="E38" s="163" t="n">
        <v>214200</v>
      </c>
    </row>
    <row r="39" customFormat="false" ht="19.5" hidden="false" customHeight="true" outlineLevel="0" collapsed="false">
      <c r="A39" s="163"/>
      <c r="B39" s="163" t="s">
        <v>730</v>
      </c>
      <c r="C39" s="163" t="s">
        <v>731</v>
      </c>
      <c r="D39" s="120" t="n">
        <v>20000000</v>
      </c>
      <c r="E39" s="120" t="n">
        <v>3000000</v>
      </c>
    </row>
    <row r="40" customFormat="false" ht="19.5" hidden="false" customHeight="true" outlineLevel="0" collapsed="false">
      <c r="A40" s="163"/>
      <c r="B40" s="163" t="s">
        <v>732</v>
      </c>
      <c r="C40" s="163"/>
      <c r="D40" s="163" t="n">
        <v>4000000</v>
      </c>
      <c r="E40" s="163" t="n">
        <v>2256000</v>
      </c>
    </row>
    <row r="41" customFormat="false" ht="19.5" hidden="false" customHeight="true" outlineLevel="0" collapsed="false">
      <c r="A41" s="163"/>
      <c r="B41" s="163" t="s">
        <v>733</v>
      </c>
      <c r="C41" s="163" t="s">
        <v>734</v>
      </c>
      <c r="D41" s="163" t="n">
        <v>4000000</v>
      </c>
      <c r="E41" s="163" t="n">
        <v>2500000</v>
      </c>
    </row>
    <row r="42" customFormat="false" ht="19.5" hidden="false" customHeight="true" outlineLevel="0" collapsed="false">
      <c r="A42" s="163" t="n">
        <v>2</v>
      </c>
      <c r="B42" s="163" t="s">
        <v>735</v>
      </c>
      <c r="C42" s="163" t="s">
        <v>736</v>
      </c>
      <c r="D42" s="163" t="n">
        <v>5000000</v>
      </c>
      <c r="E42" s="163" t="n">
        <v>3604000</v>
      </c>
    </row>
    <row r="43" customFormat="false" ht="19.5" hidden="false" customHeight="true" outlineLevel="0" collapsed="false">
      <c r="A43" s="168"/>
      <c r="B43" s="168"/>
      <c r="C43" s="168" t="s">
        <v>737</v>
      </c>
      <c r="D43" s="168"/>
      <c r="E43" s="168"/>
    </row>
    <row r="44" s="193" customFormat="true" ht="19.5" hidden="false" customHeight="true" outlineLevel="0" collapsed="false">
      <c r="A44" s="120" t="n">
        <v>3</v>
      </c>
      <c r="B44" s="120" t="s">
        <v>738</v>
      </c>
      <c r="C44" s="120"/>
      <c r="D44" s="120" t="n">
        <f aca="false">D45+D61</f>
        <v>94860000</v>
      </c>
      <c r="E44" s="120" t="n">
        <f aca="false">E45+E61</f>
        <v>39710000</v>
      </c>
    </row>
    <row r="45" s="193" customFormat="true" ht="19.5" hidden="false" customHeight="true" outlineLevel="0" collapsed="false">
      <c r="A45" s="120"/>
      <c r="B45" s="120" t="s">
        <v>739</v>
      </c>
      <c r="C45" s="120"/>
      <c r="D45" s="120" t="n">
        <v>45600000</v>
      </c>
      <c r="E45" s="120" t="n">
        <f aca="false">E46+E47+E57</f>
        <v>12250000</v>
      </c>
    </row>
    <row r="46" customFormat="false" ht="19.5" hidden="false" customHeight="true" outlineLevel="0" collapsed="false">
      <c r="A46" s="182"/>
      <c r="B46" s="182" t="s">
        <v>740</v>
      </c>
      <c r="C46" s="182" t="s">
        <v>741</v>
      </c>
      <c r="D46" s="182"/>
      <c r="E46" s="182" t="n">
        <v>2000000</v>
      </c>
    </row>
    <row r="47" customFormat="false" ht="19.5" hidden="false" customHeight="true" outlineLevel="0" collapsed="false">
      <c r="A47" s="182"/>
      <c r="B47" s="182" t="s">
        <v>742</v>
      </c>
      <c r="C47" s="182"/>
      <c r="D47" s="182" t="n">
        <v>15700000</v>
      </c>
      <c r="E47" s="182" t="n">
        <f aca="false">SUM(E48:E56)</f>
        <v>9700000</v>
      </c>
    </row>
    <row r="48" customFormat="false" ht="19.5" hidden="false" customHeight="true" outlineLevel="0" collapsed="false">
      <c r="A48" s="182"/>
      <c r="B48" s="182"/>
      <c r="C48" s="182" t="s">
        <v>743</v>
      </c>
      <c r="D48" s="182"/>
      <c r="E48" s="182" t="n">
        <v>1000000</v>
      </c>
    </row>
    <row r="49" customFormat="false" ht="19.5" hidden="false" customHeight="true" outlineLevel="0" collapsed="false">
      <c r="A49" s="182"/>
      <c r="B49" s="182"/>
      <c r="C49" s="182" t="s">
        <v>744</v>
      </c>
      <c r="D49" s="182"/>
      <c r="E49" s="182" t="n">
        <v>1200000</v>
      </c>
    </row>
    <row r="50" customFormat="false" ht="19.5" hidden="false" customHeight="true" outlineLevel="0" collapsed="false">
      <c r="A50" s="182"/>
      <c r="B50" s="182"/>
      <c r="C50" s="182" t="s">
        <v>745</v>
      </c>
      <c r="D50" s="182"/>
      <c r="E50" s="182" t="n">
        <v>2000000</v>
      </c>
    </row>
    <row r="51" customFormat="false" ht="19.5" hidden="false" customHeight="true" outlineLevel="0" collapsed="false">
      <c r="A51" s="182"/>
      <c r="B51" s="182"/>
      <c r="C51" s="182" t="s">
        <v>746</v>
      </c>
      <c r="D51" s="182"/>
      <c r="E51" s="182" t="n">
        <v>1000000</v>
      </c>
    </row>
    <row r="52" customFormat="false" ht="19.5" hidden="false" customHeight="true" outlineLevel="0" collapsed="false">
      <c r="A52" s="182"/>
      <c r="B52" s="182"/>
      <c r="C52" s="182" t="s">
        <v>747</v>
      </c>
      <c r="D52" s="182"/>
      <c r="E52" s="182" t="n">
        <v>1000000</v>
      </c>
    </row>
    <row r="53" customFormat="false" ht="19.5" hidden="false" customHeight="true" outlineLevel="0" collapsed="false">
      <c r="A53" s="182"/>
      <c r="B53" s="182"/>
      <c r="C53" s="182" t="s">
        <v>748</v>
      </c>
      <c r="D53" s="182"/>
      <c r="E53" s="182" t="n">
        <v>1000000</v>
      </c>
    </row>
    <row r="54" customFormat="false" ht="19.5" hidden="false" customHeight="true" outlineLevel="0" collapsed="false">
      <c r="A54" s="182"/>
      <c r="B54" s="182"/>
      <c r="C54" s="182" t="s">
        <v>749</v>
      </c>
      <c r="D54" s="182"/>
      <c r="E54" s="182" t="n">
        <v>1500000</v>
      </c>
    </row>
    <row r="55" customFormat="false" ht="19.5" hidden="false" customHeight="true" outlineLevel="0" collapsed="false">
      <c r="A55" s="182"/>
      <c r="B55" s="182"/>
      <c r="C55" s="182" t="s">
        <v>750</v>
      </c>
      <c r="D55" s="182"/>
      <c r="E55" s="182" t="n">
        <v>1000000</v>
      </c>
    </row>
    <row r="56" customFormat="false" ht="19.5" hidden="false" customHeight="true" outlineLevel="0" collapsed="false">
      <c r="A56" s="182"/>
      <c r="B56" s="182"/>
      <c r="C56" s="182" t="s">
        <v>751</v>
      </c>
      <c r="D56" s="182"/>
      <c r="E56" s="182"/>
    </row>
    <row r="57" customFormat="false" ht="19.5" hidden="false" customHeight="true" outlineLevel="0" collapsed="false">
      <c r="A57" s="182"/>
      <c r="B57" s="182" t="s">
        <v>752</v>
      </c>
      <c r="C57" s="182"/>
      <c r="D57" s="182" t="n">
        <v>3900000</v>
      </c>
      <c r="E57" s="182" t="n">
        <f aca="false">SUM(E58:E60)</f>
        <v>550000</v>
      </c>
    </row>
    <row r="58" customFormat="false" ht="19.5" hidden="false" customHeight="true" outlineLevel="0" collapsed="false">
      <c r="A58" s="182"/>
      <c r="B58" s="182"/>
      <c r="C58" s="182" t="s">
        <v>753</v>
      </c>
      <c r="D58" s="182"/>
      <c r="E58" s="182" t="n">
        <v>200000</v>
      </c>
    </row>
    <row r="59" customFormat="false" ht="19.5" hidden="false" customHeight="true" outlineLevel="0" collapsed="false">
      <c r="A59" s="182"/>
      <c r="B59" s="182"/>
      <c r="C59" s="182" t="s">
        <v>754</v>
      </c>
      <c r="D59" s="182"/>
      <c r="E59" s="182" t="n">
        <v>200000</v>
      </c>
    </row>
    <row r="60" customFormat="false" ht="19.5" hidden="false" customHeight="true" outlineLevel="0" collapsed="false">
      <c r="A60" s="182"/>
      <c r="B60" s="182"/>
      <c r="C60" s="182" t="s">
        <v>755</v>
      </c>
      <c r="D60" s="182"/>
      <c r="E60" s="182" t="n">
        <v>150000</v>
      </c>
    </row>
    <row r="61" customFormat="false" ht="19.5" hidden="false" customHeight="true" outlineLevel="0" collapsed="false">
      <c r="A61" s="163"/>
      <c r="B61" s="120" t="s">
        <v>756</v>
      </c>
      <c r="C61" s="163"/>
      <c r="D61" s="120" t="n">
        <v>49260000</v>
      </c>
      <c r="E61" s="163" t="n">
        <f aca="false">SUM(E62:E64)</f>
        <v>27460000</v>
      </c>
    </row>
    <row r="62" customFormat="false" ht="19.5" hidden="false" customHeight="true" outlineLevel="0" collapsed="false">
      <c r="A62" s="163"/>
      <c r="B62" s="163"/>
      <c r="C62" s="182" t="s">
        <v>757</v>
      </c>
      <c r="D62" s="163"/>
      <c r="E62" s="163" t="n">
        <v>6660000</v>
      </c>
    </row>
    <row r="63" customFormat="false" ht="19.5" hidden="false" customHeight="true" outlineLevel="0" collapsed="false">
      <c r="A63" s="163"/>
      <c r="B63" s="163"/>
      <c r="C63" s="163" t="s">
        <v>758</v>
      </c>
      <c r="D63" s="163"/>
      <c r="E63" s="163" t="n">
        <v>20000000</v>
      </c>
    </row>
    <row r="64" customFormat="false" ht="19.5" hidden="false" customHeight="true" outlineLevel="0" collapsed="false">
      <c r="A64" s="163"/>
      <c r="B64" s="163"/>
      <c r="C64" s="163" t="s">
        <v>759</v>
      </c>
      <c r="D64" s="163"/>
      <c r="E64" s="163" t="n">
        <v>800000</v>
      </c>
    </row>
    <row r="65" customFormat="false" ht="19.5" hidden="false" customHeight="true" outlineLevel="0" collapsed="false">
      <c r="A65" s="120" t="n">
        <v>4</v>
      </c>
      <c r="B65" s="120" t="s">
        <v>621</v>
      </c>
      <c r="C65" s="163"/>
      <c r="D65" s="120" t="n">
        <v>25000000</v>
      </c>
      <c r="E65" s="120" t="n">
        <v>19247000</v>
      </c>
    </row>
    <row r="66" customFormat="false" ht="19.5" hidden="false" customHeight="true" outlineLevel="0" collapsed="false">
      <c r="A66" s="120"/>
      <c r="B66" s="120"/>
      <c r="C66" s="163" t="s">
        <v>760</v>
      </c>
      <c r="D66" s="163"/>
      <c r="E66" s="120" t="n">
        <v>19247000</v>
      </c>
    </row>
    <row r="67" customFormat="false" ht="19.5" hidden="false" customHeight="true" outlineLevel="0" collapsed="false">
      <c r="A67" s="205"/>
      <c r="B67" s="205"/>
      <c r="C67" s="162" t="s">
        <v>761</v>
      </c>
      <c r="D67" s="162"/>
      <c r="E67" s="162"/>
    </row>
    <row r="68" customFormat="false" ht="19.5" hidden="false" customHeight="true" outlineLevel="0" collapsed="false">
      <c r="A68" s="208" t="n">
        <v>5</v>
      </c>
      <c r="B68" s="208" t="s">
        <v>762</v>
      </c>
      <c r="C68" s="182"/>
      <c r="D68" s="208" t="n">
        <f aca="false">SUM(D69:D73)</f>
        <v>70450000</v>
      </c>
      <c r="E68" s="208" t="n">
        <f aca="false">SUM(E69:E73)</f>
        <v>88450000</v>
      </c>
      <c r="F68" s="182" t="n">
        <f aca="false">SUM(F69:F73)</f>
        <v>0</v>
      </c>
      <c r="G68" s="182" t="n">
        <f aca="false">SUM(G69:G73)</f>
        <v>0</v>
      </c>
      <c r="H68" s="182" t="n">
        <f aca="false">SUM(H69:H73)</f>
        <v>0</v>
      </c>
      <c r="I68" s="182" t="n">
        <f aca="false">SUM(I69:I73)</f>
        <v>0</v>
      </c>
      <c r="J68" s="182" t="n">
        <f aca="false">SUM(J69:J73)</f>
        <v>0</v>
      </c>
    </row>
    <row r="69" customFormat="false" ht="19.5" hidden="false" customHeight="true" outlineLevel="0" collapsed="false">
      <c r="A69" s="208"/>
      <c r="B69" s="208"/>
      <c r="C69" s="350" t="s">
        <v>763</v>
      </c>
      <c r="D69" s="350" t="n">
        <v>42033000</v>
      </c>
      <c r="E69" s="182" t="n">
        <v>42033000</v>
      </c>
    </row>
    <row r="70" customFormat="false" ht="27" hidden="false" customHeight="true" outlineLevel="0" collapsed="false">
      <c r="A70" s="208"/>
      <c r="B70" s="208"/>
      <c r="C70" s="351" t="s">
        <v>764</v>
      </c>
      <c r="D70" s="350" t="n">
        <v>25000000</v>
      </c>
      <c r="E70" s="182" t="n">
        <v>25000000</v>
      </c>
    </row>
    <row r="71" customFormat="false" ht="50.25" hidden="false" customHeight="true" outlineLevel="0" collapsed="false">
      <c r="A71" s="208"/>
      <c r="B71" s="182" t="s">
        <v>765</v>
      </c>
      <c r="C71" s="351" t="s">
        <v>766</v>
      </c>
      <c r="D71" s="350" t="n">
        <v>605000</v>
      </c>
      <c r="E71" s="182" t="n">
        <v>605000</v>
      </c>
    </row>
    <row r="72" customFormat="false" ht="30" hidden="false" customHeight="true" outlineLevel="0" collapsed="false">
      <c r="A72" s="208"/>
      <c r="B72" s="182"/>
      <c r="C72" s="351" t="s">
        <v>767</v>
      </c>
      <c r="D72" s="350" t="n">
        <v>812000</v>
      </c>
      <c r="E72" s="182" t="n">
        <v>812000</v>
      </c>
    </row>
    <row r="73" customFormat="false" ht="19.5" hidden="false" customHeight="true" outlineLevel="0" collapsed="false">
      <c r="A73" s="208"/>
      <c r="B73" s="208"/>
      <c r="C73" s="350" t="s">
        <v>768</v>
      </c>
      <c r="D73" s="350" t="n">
        <v>2000000</v>
      </c>
      <c r="E73" s="182" t="n">
        <v>20000000</v>
      </c>
    </row>
    <row r="74" customFormat="false" ht="19.5" hidden="false" customHeight="true" outlineLevel="0" collapsed="false">
      <c r="A74" s="182" t="n">
        <v>6</v>
      </c>
      <c r="B74" s="182" t="s">
        <v>769</v>
      </c>
      <c r="C74" s="182" t="s">
        <v>770</v>
      </c>
      <c r="D74" s="182" t="n">
        <v>4000000</v>
      </c>
      <c r="E74" s="182" t="n">
        <v>3000000</v>
      </c>
    </row>
    <row r="75" customFormat="false" ht="19.5" hidden="false" customHeight="true" outlineLevel="0" collapsed="false">
      <c r="A75" s="182" t="n">
        <v>7</v>
      </c>
      <c r="B75" s="182" t="s">
        <v>771</v>
      </c>
      <c r="D75" s="208" t="n">
        <f aca="false">D76+D77</f>
        <v>10737000</v>
      </c>
      <c r="E75" s="208" t="n">
        <f aca="false">E76+E77</f>
        <v>737000</v>
      </c>
      <c r="F75" s="193" t="n">
        <f aca="false">F76+F77</f>
        <v>0</v>
      </c>
    </row>
    <row r="76" customFormat="false" ht="19.5" hidden="false" customHeight="true" outlineLevel="0" collapsed="false">
      <c r="A76" s="182"/>
      <c r="B76" s="182"/>
      <c r="C76" s="182" t="s">
        <v>772</v>
      </c>
      <c r="D76" s="182" t="n">
        <v>737000</v>
      </c>
      <c r="E76" s="182" t="n">
        <v>737000</v>
      </c>
    </row>
    <row r="77" customFormat="false" ht="19.5" hidden="false" customHeight="true" outlineLevel="0" collapsed="false">
      <c r="A77" s="182"/>
      <c r="B77" s="182"/>
      <c r="C77" s="182" t="s">
        <v>773</v>
      </c>
      <c r="D77" s="182" t="n">
        <v>10000000</v>
      </c>
      <c r="E77" s="182"/>
    </row>
    <row r="78" customFormat="false" ht="19.5" hidden="false" customHeight="true" outlineLevel="0" collapsed="false">
      <c r="A78" s="182" t="n">
        <v>8</v>
      </c>
      <c r="B78" s="182" t="s">
        <v>245</v>
      </c>
      <c r="C78" s="182" t="s">
        <v>774</v>
      </c>
      <c r="D78" s="182" t="n">
        <v>250000</v>
      </c>
      <c r="E78" s="182" t="n">
        <v>250000</v>
      </c>
    </row>
    <row r="79" s="193" customFormat="true" ht="19.5" hidden="false" customHeight="true" outlineLevel="0" collapsed="false">
      <c r="A79" s="120" t="n">
        <v>9</v>
      </c>
      <c r="B79" s="120" t="s">
        <v>775</v>
      </c>
      <c r="C79" s="120"/>
      <c r="D79" s="120" t="n">
        <f aca="false">SUM(D80:D97)</f>
        <v>77573000</v>
      </c>
      <c r="E79" s="120" t="n">
        <f aca="false">E80+E88+E89+E96</f>
        <v>40393000</v>
      </c>
    </row>
    <row r="80" customFormat="false" ht="19.5" hidden="false" customHeight="true" outlineLevel="0" collapsed="false">
      <c r="A80" s="182"/>
      <c r="B80" s="182" t="s">
        <v>776</v>
      </c>
      <c r="C80" s="182"/>
      <c r="D80" s="208" t="n">
        <v>54770000</v>
      </c>
      <c r="E80" s="182" t="n">
        <f aca="false">SUM(E81:E86)</f>
        <v>18190000</v>
      </c>
    </row>
    <row r="81" customFormat="false" ht="19.5" hidden="false" customHeight="true" outlineLevel="0" collapsed="false">
      <c r="A81" s="182"/>
      <c r="B81" s="182"/>
      <c r="C81" s="182" t="s">
        <v>777</v>
      </c>
      <c r="D81" s="182"/>
      <c r="E81" s="182" t="n">
        <v>1020000</v>
      </c>
    </row>
    <row r="82" customFormat="false" ht="19.5" hidden="false" customHeight="true" outlineLevel="0" collapsed="false">
      <c r="A82" s="182"/>
      <c r="B82" s="182"/>
      <c r="C82" s="182" t="s">
        <v>778</v>
      </c>
      <c r="D82" s="182"/>
      <c r="E82" s="182" t="n">
        <v>785000</v>
      </c>
    </row>
    <row r="83" customFormat="false" ht="19.5" hidden="false" customHeight="true" outlineLevel="0" collapsed="false">
      <c r="A83" s="182"/>
      <c r="B83" s="182"/>
      <c r="C83" s="182" t="s">
        <v>779</v>
      </c>
      <c r="D83" s="182"/>
      <c r="E83" s="182" t="n">
        <v>14700000</v>
      </c>
    </row>
    <row r="84" customFormat="false" ht="19.5" hidden="false" customHeight="true" outlineLevel="0" collapsed="false">
      <c r="A84" s="182"/>
      <c r="B84" s="182"/>
      <c r="C84" s="182" t="s">
        <v>780</v>
      </c>
      <c r="D84" s="182"/>
      <c r="E84" s="182" t="n">
        <v>885000</v>
      </c>
    </row>
    <row r="85" customFormat="false" ht="19.5" hidden="false" customHeight="true" outlineLevel="0" collapsed="false">
      <c r="A85" s="182"/>
      <c r="B85" s="182"/>
      <c r="C85" s="182" t="s">
        <v>781</v>
      </c>
      <c r="D85" s="182"/>
      <c r="E85" s="182"/>
    </row>
    <row r="86" customFormat="false" ht="19.5" hidden="false" customHeight="true" outlineLevel="0" collapsed="false">
      <c r="A86" s="182"/>
      <c r="B86" s="182"/>
      <c r="C86" s="182" t="s">
        <v>782</v>
      </c>
      <c r="D86" s="182"/>
      <c r="E86" s="182" t="n">
        <v>800000</v>
      </c>
    </row>
    <row r="87" customFormat="false" ht="19.5" hidden="false" customHeight="true" outlineLevel="0" collapsed="false">
      <c r="A87" s="182"/>
      <c r="B87" s="182" t="s">
        <v>783</v>
      </c>
      <c r="C87" s="182"/>
      <c r="D87" s="208" t="n">
        <v>700000</v>
      </c>
      <c r="E87" s="182"/>
    </row>
    <row r="88" customFormat="false" ht="19.5" hidden="false" customHeight="true" outlineLevel="0" collapsed="false">
      <c r="A88" s="182"/>
      <c r="B88" s="182" t="s">
        <v>784</v>
      </c>
      <c r="C88" s="182"/>
      <c r="D88" s="208"/>
      <c r="E88" s="182" t="n">
        <v>10000000</v>
      </c>
    </row>
    <row r="89" customFormat="false" ht="19.5" hidden="false" customHeight="true" outlineLevel="0" collapsed="false">
      <c r="A89" s="182"/>
      <c r="B89" s="182" t="s">
        <v>785</v>
      </c>
      <c r="C89" s="182"/>
      <c r="D89" s="208" t="n">
        <v>16250000</v>
      </c>
      <c r="E89" s="182" t="n">
        <f aca="false">SUM(E90:E95)</f>
        <v>10450000</v>
      </c>
    </row>
    <row r="90" customFormat="false" ht="19.5" hidden="false" customHeight="true" outlineLevel="0" collapsed="false">
      <c r="A90" s="182"/>
      <c r="B90" s="182"/>
      <c r="C90" s="182" t="s">
        <v>786</v>
      </c>
      <c r="D90" s="182"/>
      <c r="E90" s="182" t="n">
        <v>700000</v>
      </c>
    </row>
    <row r="91" customFormat="false" ht="19.5" hidden="false" customHeight="true" outlineLevel="0" collapsed="false">
      <c r="A91" s="182"/>
      <c r="B91" s="182"/>
      <c r="C91" s="182" t="s">
        <v>787</v>
      </c>
      <c r="D91" s="182"/>
      <c r="E91" s="182" t="n">
        <v>250000</v>
      </c>
    </row>
    <row r="92" customFormat="false" ht="19.5" hidden="false" customHeight="true" outlineLevel="0" collapsed="false">
      <c r="A92" s="182"/>
      <c r="B92" s="182"/>
      <c r="C92" s="182" t="s">
        <v>788</v>
      </c>
      <c r="D92" s="182"/>
      <c r="E92" s="182" t="n">
        <v>1500000</v>
      </c>
    </row>
    <row r="93" customFormat="false" ht="19.5" hidden="false" customHeight="true" outlineLevel="0" collapsed="false">
      <c r="A93" s="182"/>
      <c r="B93" s="182"/>
      <c r="C93" s="182" t="s">
        <v>789</v>
      </c>
      <c r="D93" s="182"/>
      <c r="E93" s="182" t="n">
        <v>2000000</v>
      </c>
    </row>
    <row r="94" customFormat="false" ht="19.5" hidden="false" customHeight="true" outlineLevel="0" collapsed="false">
      <c r="A94" s="182"/>
      <c r="B94" s="182"/>
      <c r="C94" s="182" t="s">
        <v>790</v>
      </c>
      <c r="D94" s="182"/>
      <c r="E94" s="182" t="n">
        <v>5000000</v>
      </c>
    </row>
    <row r="95" customFormat="false" ht="19.5" hidden="false" customHeight="true" outlineLevel="0" collapsed="false">
      <c r="A95" s="182"/>
      <c r="B95" s="182"/>
      <c r="C95" s="182" t="s">
        <v>791</v>
      </c>
      <c r="D95" s="182"/>
      <c r="E95" s="182" t="n">
        <v>1000000</v>
      </c>
    </row>
    <row r="96" customFormat="false" ht="19.5" hidden="false" customHeight="true" outlineLevel="0" collapsed="false">
      <c r="A96" s="163"/>
      <c r="B96" s="163" t="s">
        <v>792</v>
      </c>
      <c r="C96" s="163" t="s">
        <v>793</v>
      </c>
      <c r="D96" s="120" t="n">
        <v>4853000</v>
      </c>
      <c r="E96" s="163" t="n">
        <v>1753000</v>
      </c>
    </row>
    <row r="97" customFormat="false" ht="19.5" hidden="false" customHeight="true" outlineLevel="0" collapsed="false">
      <c r="A97" s="163"/>
      <c r="B97" s="163" t="s">
        <v>794</v>
      </c>
      <c r="C97" s="163"/>
      <c r="D97" s="120" t="n">
        <v>1000000</v>
      </c>
      <c r="E97" s="163"/>
    </row>
    <row r="98" customFormat="false" ht="19.5" hidden="false" customHeight="true" outlineLevel="0" collapsed="false">
      <c r="A98" s="163" t="n">
        <v>10</v>
      </c>
      <c r="B98" s="163" t="s">
        <v>795</v>
      </c>
      <c r="C98" s="163" t="s">
        <v>796</v>
      </c>
      <c r="D98" s="163" t="n">
        <v>7000000</v>
      </c>
      <c r="E98" s="163" t="n">
        <v>4300000</v>
      </c>
    </row>
    <row r="99" customFormat="false" ht="19.5" hidden="false" customHeight="true" outlineLevel="0" collapsed="false">
      <c r="A99" s="162"/>
      <c r="B99" s="162"/>
      <c r="C99" s="162" t="s">
        <v>797</v>
      </c>
      <c r="D99" s="162"/>
      <c r="E99" s="162"/>
    </row>
    <row r="100" customFormat="false" ht="19.5" hidden="false" customHeight="true" outlineLevel="0" collapsed="false">
      <c r="A100" s="168"/>
      <c r="B100" s="168"/>
      <c r="C100" s="168" t="s">
        <v>798</v>
      </c>
      <c r="D100" s="168"/>
      <c r="E100" s="168"/>
    </row>
    <row r="101" customFormat="false" ht="19.5" hidden="false" customHeight="true" outlineLevel="0" collapsed="false">
      <c r="A101" s="182" t="n">
        <v>11</v>
      </c>
      <c r="B101" s="182" t="s">
        <v>799</v>
      </c>
      <c r="C101" s="182" t="s">
        <v>800</v>
      </c>
      <c r="D101" s="182" t="n">
        <v>210000</v>
      </c>
      <c r="E101" s="182" t="n">
        <v>210000</v>
      </c>
    </row>
    <row r="102" customFormat="false" ht="19.5" hidden="false" customHeight="true" outlineLevel="0" collapsed="false">
      <c r="A102" s="182"/>
      <c r="B102" s="182"/>
      <c r="C102" s="182"/>
      <c r="D102" s="182"/>
      <c r="E102" s="182"/>
    </row>
    <row r="103" customFormat="false" ht="19.5" hidden="false" customHeight="true" outlineLevel="0" collapsed="false">
      <c r="A103" s="208" t="s">
        <v>60</v>
      </c>
      <c r="B103" s="208" t="s">
        <v>801</v>
      </c>
      <c r="C103" s="208"/>
      <c r="D103" s="208" t="n">
        <f aca="false">SUM(D104:D109)</f>
        <v>49500000</v>
      </c>
      <c r="E103" s="208" t="n">
        <f aca="false">SUM(E104:E109)</f>
        <v>10968000</v>
      </c>
    </row>
    <row r="104" customFormat="false" ht="19.5" hidden="false" customHeight="true" outlineLevel="0" collapsed="false">
      <c r="A104" s="182" t="n">
        <v>1</v>
      </c>
      <c r="B104" s="182" t="s">
        <v>802</v>
      </c>
      <c r="C104" s="182" t="s">
        <v>803</v>
      </c>
      <c r="D104" s="182" t="n">
        <v>300000</v>
      </c>
      <c r="E104" s="182" t="n">
        <v>162000</v>
      </c>
    </row>
    <row r="105" customFormat="false" ht="19.5" hidden="false" customHeight="true" outlineLevel="0" collapsed="false">
      <c r="A105" s="182" t="n">
        <v>2</v>
      </c>
      <c r="B105" s="182" t="s">
        <v>804</v>
      </c>
      <c r="C105" s="182" t="s">
        <v>805</v>
      </c>
      <c r="D105" s="182" t="n">
        <v>3000000</v>
      </c>
      <c r="E105" s="182" t="n">
        <v>2496000</v>
      </c>
    </row>
    <row r="106" customFormat="false" ht="19.5" hidden="false" customHeight="true" outlineLevel="0" collapsed="false">
      <c r="A106" s="182" t="n">
        <v>3</v>
      </c>
      <c r="B106" s="182" t="s">
        <v>806</v>
      </c>
      <c r="C106" s="182" t="s">
        <v>807</v>
      </c>
      <c r="D106" s="182" t="n">
        <v>200000</v>
      </c>
      <c r="E106" s="182" t="n">
        <v>100000</v>
      </c>
    </row>
    <row r="107" customFormat="false" ht="19.5" hidden="false" customHeight="true" outlineLevel="0" collapsed="false">
      <c r="A107" s="182" t="n">
        <v>4</v>
      </c>
      <c r="B107" s="163" t="s">
        <v>808</v>
      </c>
      <c r="C107" s="163" t="s">
        <v>809</v>
      </c>
      <c r="D107" s="163" t="n">
        <v>1000000</v>
      </c>
      <c r="E107" s="163" t="n">
        <v>210000</v>
      </c>
    </row>
    <row r="108" customFormat="false" ht="19.5" hidden="false" customHeight="true" outlineLevel="0" collapsed="false">
      <c r="A108" s="163" t="n">
        <v>5</v>
      </c>
      <c r="B108" s="163" t="s">
        <v>810</v>
      </c>
      <c r="C108" s="163" t="s">
        <v>811</v>
      </c>
      <c r="D108" s="163" t="n">
        <v>45000000</v>
      </c>
      <c r="E108" s="163" t="n">
        <v>8000000</v>
      </c>
    </row>
    <row r="109" customFormat="false" ht="19.5" hidden="false" customHeight="true" outlineLevel="0" collapsed="false">
      <c r="A109" s="168"/>
      <c r="B109" s="168"/>
      <c r="C109" s="168" t="s">
        <v>812</v>
      </c>
      <c r="D109" s="168"/>
      <c r="E109" s="168"/>
    </row>
    <row r="110" customFormat="false" ht="19.5" hidden="false" customHeight="true" outlineLevel="0" collapsed="false">
      <c r="A110" s="182" t="n">
        <v>6</v>
      </c>
      <c r="B110" s="162" t="s">
        <v>365</v>
      </c>
      <c r="C110" s="162" t="s">
        <v>813</v>
      </c>
      <c r="D110" s="162"/>
      <c r="E110" s="162"/>
    </row>
    <row r="111" s="193" customFormat="true" ht="19.5" hidden="false" customHeight="true" outlineLevel="0" collapsed="false">
      <c r="A111" s="213"/>
      <c r="B111" s="352" t="s">
        <v>657</v>
      </c>
      <c r="C111" s="213"/>
      <c r="D111" s="213"/>
      <c r="E111" s="213" t="n">
        <f aca="false">E4+E26+E32+E44+E79+E103</f>
        <v>323693000</v>
      </c>
    </row>
  </sheetData>
  <mergeCells count="1">
    <mergeCell ref="A1:E1"/>
  </mergeCells>
  <printOptions headings="false" gridLines="false" gridLinesSet="true" horizontalCentered="false" verticalCentered="false"/>
  <pageMargins left="0.2" right="0.179861111111111" top="0.290277777777778" bottom="0.290277777777778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810" topLeftCell="BM52" activePane="bottomLeft" state="split"/>
      <selection pane="topLeft" activeCell="A6" activeCellId="0" sqref="A6"/>
      <selection pane="bottomLeft" activeCell="U14" activeCellId="0" sqref="U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7" width="4.11"/>
    <col collapsed="false" customWidth="true" hidden="false" outlineLevel="0" max="2" min="2" style="108" width="22.75"/>
    <col collapsed="false" customWidth="true" hidden="false" outlineLevel="0" max="3" min="3" style="107" width="7.49"/>
    <col collapsed="false" customWidth="true" hidden="false" outlineLevel="0" max="4" min="4" style="107" width="7.62"/>
    <col collapsed="false" customWidth="true" hidden="false" outlineLevel="0" max="5" min="5" style="108" width="8.75"/>
    <col collapsed="false" customWidth="true" hidden="false" outlineLevel="0" max="6" min="6" style="108" width="8.11"/>
    <col collapsed="false" customWidth="true" hidden="false" outlineLevel="0" max="7" min="7" style="108" width="6.61"/>
    <col collapsed="false" customWidth="true" hidden="false" outlineLevel="0" max="8" min="8" style="108" width="7.37"/>
    <col collapsed="false" customWidth="true" hidden="false" outlineLevel="0" max="9" min="9" style="108" width="8.11"/>
    <col collapsed="false" customWidth="true" hidden="false" outlineLevel="0" max="10" min="10" style="108" width="6.61"/>
    <col collapsed="false" customWidth="true" hidden="false" outlineLevel="0" max="11" min="11" style="108" width="6.87"/>
    <col collapsed="false" customWidth="true" hidden="false" outlineLevel="0" max="12" min="12" style="108" width="7.11"/>
    <col collapsed="false" customWidth="true" hidden="false" outlineLevel="0" max="13" min="13" style="108" width="6.61"/>
    <col collapsed="false" customWidth="true" hidden="false" outlineLevel="0" max="14" min="14" style="108" width="6.87"/>
    <col collapsed="false" customWidth="true" hidden="false" outlineLevel="0" max="15" min="15" style="107" width="11.37"/>
    <col collapsed="false" customWidth="true" hidden="false" outlineLevel="0" max="16" min="16" style="107" width="10.74"/>
    <col collapsed="false" customWidth="true" hidden="false" outlineLevel="0" max="17" min="17" style="107" width="11.12"/>
    <col collapsed="false" customWidth="true" hidden="false" outlineLevel="0" max="18" min="18" style="107" width="10.37"/>
    <col collapsed="false" customWidth="true" hidden="false" outlineLevel="0" max="19" min="19" style="107" width="11.37"/>
    <col collapsed="false" customWidth="false" hidden="false" outlineLevel="0" max="257" min="20" style="108" width="8.99"/>
  </cols>
  <sheetData>
    <row r="1" s="40" customFormat="tru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40" customFormat="true" ht="15.75" hidden="false" customHeight="false" outlineLevel="0" collapsed="false">
      <c r="A2" s="39" t="s">
        <v>35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111" customFormat="true" ht="12.75" hidden="false" customHeight="false" outlineLevel="0" collapsed="false">
      <c r="A3" s="109"/>
      <c r="B3" s="110"/>
      <c r="C3" s="109"/>
      <c r="D3" s="109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9"/>
      <c r="P3" s="109"/>
      <c r="Q3" s="109"/>
      <c r="R3" s="109"/>
      <c r="S3" s="109"/>
    </row>
    <row r="4" customFormat="false" ht="12.75" hidden="false" customHeight="false" outlineLevel="0" collapsed="false">
      <c r="R4" s="107" t="s">
        <v>2</v>
      </c>
    </row>
    <row r="5" s="111" customFormat="true" ht="12.75" hidden="false" customHeight="false" outlineLevel="0" collapsed="false">
      <c r="A5" s="112"/>
      <c r="B5" s="113"/>
      <c r="C5" s="114"/>
      <c r="D5" s="114"/>
      <c r="E5" s="115"/>
      <c r="F5" s="116" t="s">
        <v>188</v>
      </c>
      <c r="G5" s="116"/>
      <c r="H5" s="116"/>
      <c r="I5" s="116"/>
      <c r="J5" s="116"/>
      <c r="K5" s="116"/>
      <c r="L5" s="116"/>
      <c r="M5" s="116"/>
      <c r="N5" s="116"/>
      <c r="O5" s="112" t="s">
        <v>189</v>
      </c>
      <c r="P5" s="112" t="s">
        <v>190</v>
      </c>
      <c r="Q5" s="112" t="s">
        <v>191</v>
      </c>
      <c r="R5" s="112" t="s">
        <v>356</v>
      </c>
      <c r="S5" s="112" t="s">
        <v>357</v>
      </c>
    </row>
    <row r="6" s="111" customFormat="true" ht="12.75" hidden="false" customHeight="false" outlineLevel="0" collapsed="false">
      <c r="A6" s="117" t="s">
        <v>3</v>
      </c>
      <c r="B6" s="118" t="s">
        <v>4</v>
      </c>
      <c r="C6" s="119" t="s">
        <v>5</v>
      </c>
      <c r="D6" s="119" t="s">
        <v>6</v>
      </c>
      <c r="E6" s="118" t="s">
        <v>197</v>
      </c>
      <c r="F6" s="120" t="s">
        <v>198</v>
      </c>
      <c r="G6" s="121" t="s">
        <v>199</v>
      </c>
      <c r="H6" s="121"/>
      <c r="I6" s="121"/>
      <c r="J6" s="121"/>
      <c r="K6" s="121"/>
      <c r="L6" s="121"/>
      <c r="M6" s="121"/>
      <c r="N6" s="121"/>
      <c r="O6" s="117" t="s">
        <v>200</v>
      </c>
      <c r="P6" s="117" t="s">
        <v>201</v>
      </c>
      <c r="Q6" s="117" t="s">
        <v>202</v>
      </c>
      <c r="R6" s="117"/>
      <c r="S6" s="117"/>
    </row>
    <row r="7" s="111" customFormat="true" ht="12.75" hidden="false" customHeight="false" outlineLevel="0" collapsed="false">
      <c r="A7" s="117"/>
      <c r="B7" s="122"/>
      <c r="C7" s="119" t="s">
        <v>358</v>
      </c>
      <c r="D7" s="119" t="s">
        <v>208</v>
      </c>
      <c r="E7" s="118" t="s">
        <v>202</v>
      </c>
      <c r="F7" s="123" t="s">
        <v>209</v>
      </c>
      <c r="G7" s="120" t="s">
        <v>359</v>
      </c>
      <c r="H7" s="120" t="s">
        <v>360</v>
      </c>
      <c r="I7" s="120" t="s">
        <v>361</v>
      </c>
      <c r="J7" s="120" t="s">
        <v>362</v>
      </c>
      <c r="K7" s="120" t="s">
        <v>363</v>
      </c>
      <c r="L7" s="120" t="s">
        <v>364</v>
      </c>
      <c r="M7" s="120" t="s">
        <v>365</v>
      </c>
      <c r="N7" s="120" t="s">
        <v>366</v>
      </c>
      <c r="O7" s="117"/>
      <c r="P7" s="117"/>
      <c r="Q7" s="117"/>
      <c r="R7" s="117"/>
      <c r="S7" s="117"/>
    </row>
    <row r="8" s="111" customFormat="true" ht="12.75" hidden="false" customHeight="false" outlineLevel="0" collapsed="false">
      <c r="A8" s="117"/>
      <c r="B8" s="122"/>
      <c r="C8" s="119"/>
      <c r="D8" s="119"/>
      <c r="E8" s="118"/>
      <c r="F8" s="123" t="s">
        <v>218</v>
      </c>
      <c r="G8" s="123" t="s">
        <v>233</v>
      </c>
      <c r="H8" s="123"/>
      <c r="I8" s="123"/>
      <c r="J8" s="123" t="s">
        <v>367</v>
      </c>
      <c r="K8" s="123"/>
      <c r="L8" s="123"/>
      <c r="M8" s="123"/>
      <c r="N8" s="123"/>
      <c r="O8" s="117"/>
      <c r="P8" s="117"/>
      <c r="Q8" s="117"/>
      <c r="R8" s="117"/>
      <c r="S8" s="117"/>
    </row>
    <row r="9" s="353" customFormat="true" ht="21" hidden="false" customHeight="true" outlineLevel="0" collapsed="false">
      <c r="A9" s="124"/>
      <c r="B9" s="125" t="s">
        <v>368</v>
      </c>
      <c r="C9" s="126" t="n">
        <f aca="false">SUM(C10:C72)</f>
        <v>3683</v>
      </c>
      <c r="D9" s="126" t="n">
        <f aca="false">SUM(D10:D72)</f>
        <v>3558</v>
      </c>
      <c r="E9" s="126" t="n">
        <f aca="false">SUM(E10:E72)</f>
        <v>10793.09</v>
      </c>
      <c r="F9" s="126" t="n">
        <f aca="false">SUM(F10:F72)</f>
        <v>4472.494</v>
      </c>
      <c r="G9" s="126" t="n">
        <f aca="false">SUM(G10:G72)</f>
        <v>135.39</v>
      </c>
      <c r="H9" s="126" t="n">
        <f aca="false">SUM(H10:H72)</f>
        <v>203.6</v>
      </c>
      <c r="I9" s="126" t="n">
        <f aca="false">SUM(I10:I72)</f>
        <v>3800.874</v>
      </c>
      <c r="J9" s="126" t="n">
        <f aca="false">SUM(J10:J72)</f>
        <v>82.5</v>
      </c>
      <c r="K9" s="126" t="n">
        <f aca="false">SUM(K10:K72)</f>
        <v>24.02</v>
      </c>
      <c r="L9" s="126" t="n">
        <f aca="false">SUM(L10:L72)</f>
        <v>211.92</v>
      </c>
      <c r="M9" s="126" t="n">
        <f aca="false">SUM(M10:M72)</f>
        <v>14.19</v>
      </c>
      <c r="N9" s="126" t="n">
        <f aca="false">SUM(N10:N72)</f>
        <v>0</v>
      </c>
      <c r="O9" s="126" t="n">
        <f aca="false">SUM(O10:O72)</f>
        <v>138093554.184136</v>
      </c>
      <c r="P9" s="126" t="n">
        <f aca="false">SUM(P10:P72)</f>
        <v>22237276.8414672</v>
      </c>
      <c r="Q9" s="126" t="n">
        <f aca="false">SUM(Q10:Q72)</f>
        <v>160330831.025604</v>
      </c>
      <c r="R9" s="126" t="n">
        <f aca="false">SUM(R10:R72)</f>
        <v>29825196.0633418</v>
      </c>
      <c r="S9" s="126" t="n">
        <f aca="false">SUM(S10:S72)</f>
        <v>190156027.088945</v>
      </c>
    </row>
    <row r="10" s="129" customFormat="true" ht="21" hidden="false" customHeight="true" outlineLevel="0" collapsed="false">
      <c r="A10" s="17" t="n">
        <v>1</v>
      </c>
      <c r="B10" s="127" t="s">
        <v>369</v>
      </c>
      <c r="C10" s="128" t="n">
        <v>112</v>
      </c>
      <c r="D10" s="128" t="n">
        <v>108</v>
      </c>
      <c r="E10" s="129" t="n">
        <v>328.03</v>
      </c>
      <c r="F10" s="129" t="n">
        <f aca="false">SUM(G10:N10)</f>
        <v>129.34</v>
      </c>
      <c r="G10" s="129" t="n">
        <v>3.64</v>
      </c>
      <c r="H10" s="129" t="n">
        <v>5.9</v>
      </c>
      <c r="I10" s="129" t="n">
        <v>107.85</v>
      </c>
      <c r="J10" s="129" t="n">
        <v>0.75</v>
      </c>
      <c r="L10" s="129" t="n">
        <v>11.1</v>
      </c>
      <c r="M10" s="129" t="n">
        <v>0.1</v>
      </c>
      <c r="O10" s="128" t="n">
        <f aca="false">(E10+F10)*730*12*C10/D10</f>
        <v>4154952.35555556</v>
      </c>
      <c r="P10" s="128" t="n">
        <f aca="false">(E10+G10+H10+K10)*730*12*0.22/D10*C10</f>
        <v>674659.900444444</v>
      </c>
      <c r="Q10" s="128" t="n">
        <f aca="false">O10+P10</f>
        <v>4829612.256</v>
      </c>
      <c r="R10" s="128" t="n">
        <f aca="false">Q10*15/85</f>
        <v>852284.515764706</v>
      </c>
      <c r="S10" s="128" t="n">
        <f aca="false">Q10+R10</f>
        <v>5681896.77176471</v>
      </c>
    </row>
    <row r="11" s="129" customFormat="true" ht="21" hidden="false" customHeight="true" outlineLevel="0" collapsed="false">
      <c r="A11" s="17" t="n">
        <v>2</v>
      </c>
      <c r="B11" s="127" t="s">
        <v>370</v>
      </c>
      <c r="C11" s="128" t="n">
        <v>112</v>
      </c>
      <c r="D11" s="128" t="n">
        <v>114</v>
      </c>
      <c r="E11" s="129" t="n">
        <v>319.34</v>
      </c>
      <c r="F11" s="129" t="n">
        <f aca="false">SUM(G11:N11)</f>
        <v>131.14</v>
      </c>
      <c r="G11" s="129" t="n">
        <v>2.57</v>
      </c>
      <c r="H11" s="129" t="n">
        <v>6.2</v>
      </c>
      <c r="I11" s="129" t="n">
        <v>109.87</v>
      </c>
      <c r="J11" s="129" t="n">
        <v>1.1</v>
      </c>
      <c r="L11" s="129" t="n">
        <v>11.4</v>
      </c>
      <c r="O11" s="128" t="n">
        <f aca="false">(E11+F11)*730*12*C11/D11</f>
        <v>3876973.13684211</v>
      </c>
      <c r="P11" s="128" t="n">
        <f aca="false">(E11+G11+H11+K11)*730*12*0.22/D11*C11</f>
        <v>621240.020210526</v>
      </c>
      <c r="Q11" s="128" t="n">
        <f aca="false">O11+P11</f>
        <v>4498213.15705263</v>
      </c>
      <c r="R11" s="128" t="n">
        <f aca="false">Q11*15/85</f>
        <v>793802.321832817</v>
      </c>
      <c r="S11" s="128" t="n">
        <f aca="false">Q11+R11</f>
        <v>5292015.47888545</v>
      </c>
    </row>
    <row r="12" s="129" customFormat="true" ht="21" hidden="false" customHeight="true" outlineLevel="0" collapsed="false">
      <c r="A12" s="17" t="n">
        <v>3</v>
      </c>
      <c r="B12" s="127" t="s">
        <v>371</v>
      </c>
      <c r="C12" s="128" t="n">
        <v>71</v>
      </c>
      <c r="D12" s="128" t="n">
        <v>70</v>
      </c>
      <c r="E12" s="129" t="n">
        <v>172.52</v>
      </c>
      <c r="F12" s="129" t="n">
        <f aca="false">SUM(G12:N12)</f>
        <v>71.58</v>
      </c>
      <c r="G12" s="129" t="n">
        <v>0.25</v>
      </c>
      <c r="H12" s="129" t="n">
        <v>4.7</v>
      </c>
      <c r="I12" s="129" t="n">
        <v>58.73</v>
      </c>
      <c r="J12" s="129" t="n">
        <v>0.65</v>
      </c>
      <c r="L12" s="129" t="n">
        <v>7</v>
      </c>
      <c r="M12" s="129" t="n">
        <v>0.25</v>
      </c>
      <c r="O12" s="128" t="n">
        <f aca="false">(E12+F12)*730*12*C12/D12</f>
        <v>2168863.37142857</v>
      </c>
      <c r="P12" s="128" t="n">
        <f aca="false">(E12+G12+H12+K12)*730*12*0.22/D12*C12</f>
        <v>346906.186628572</v>
      </c>
      <c r="Q12" s="128" t="n">
        <f aca="false">O12+P12</f>
        <v>2515769.55805714</v>
      </c>
      <c r="R12" s="128" t="n">
        <f aca="false">Q12*15/85</f>
        <v>443959.33377479</v>
      </c>
      <c r="S12" s="128" t="n">
        <f aca="false">Q12+R12</f>
        <v>2959728.89183193</v>
      </c>
    </row>
    <row r="13" s="129" customFormat="true" ht="21" hidden="false" customHeight="true" outlineLevel="0" collapsed="false">
      <c r="A13" s="17" t="n">
        <v>4</v>
      </c>
      <c r="B13" s="127" t="s">
        <v>372</v>
      </c>
      <c r="C13" s="128" t="n">
        <v>56</v>
      </c>
      <c r="D13" s="128" t="n">
        <v>60</v>
      </c>
      <c r="E13" s="129" t="n">
        <v>154.61</v>
      </c>
      <c r="F13" s="129" t="n">
        <f aca="false">SUM(G13:N13)</f>
        <v>82.42</v>
      </c>
      <c r="G13" s="129" t="n">
        <v>0.65</v>
      </c>
      <c r="H13" s="129" t="n">
        <v>4.6</v>
      </c>
      <c r="I13" s="129" t="n">
        <v>52.32</v>
      </c>
      <c r="J13" s="129" t="n">
        <v>0.85</v>
      </c>
      <c r="K13" s="129" t="n">
        <v>24</v>
      </c>
      <c r="O13" s="128" t="n">
        <f aca="false">(E13+F13)*730*12*C13/D13</f>
        <v>1937957.28</v>
      </c>
      <c r="P13" s="128" t="n">
        <f aca="false">(E13+G13+H13+K13)*730*12*0.22/D13*C13</f>
        <v>330712.6592</v>
      </c>
      <c r="Q13" s="128" t="n">
        <f aca="false">O13+P13</f>
        <v>2268669.9392</v>
      </c>
      <c r="R13" s="128" t="n">
        <f aca="false">Q13*15/85</f>
        <v>400353.518682353</v>
      </c>
      <c r="S13" s="128" t="n">
        <f aca="false">Q13+R13</f>
        <v>2669023.45788235</v>
      </c>
    </row>
    <row r="14" s="129" customFormat="true" ht="21" hidden="false" customHeight="true" outlineLevel="0" collapsed="false">
      <c r="A14" s="17" t="n">
        <v>5</v>
      </c>
      <c r="B14" s="127" t="s">
        <v>373</v>
      </c>
      <c r="C14" s="128" t="n">
        <v>111</v>
      </c>
      <c r="D14" s="128" t="n">
        <v>105</v>
      </c>
      <c r="E14" s="129" t="n">
        <v>314.12</v>
      </c>
      <c r="F14" s="129" t="n">
        <f aca="false">SUM(G14:N14)</f>
        <v>98.18</v>
      </c>
      <c r="G14" s="129" t="n">
        <v>3.2</v>
      </c>
      <c r="H14" s="129" t="n">
        <v>5.05</v>
      </c>
      <c r="I14" s="129" t="n">
        <v>89.08</v>
      </c>
      <c r="J14" s="129" t="n">
        <v>0.75</v>
      </c>
      <c r="M14" s="129" t="n">
        <v>0.1</v>
      </c>
      <c r="O14" s="128" t="n">
        <f aca="false">(E14+F14)*730*12*C14/D14</f>
        <v>3818133.6</v>
      </c>
      <c r="P14" s="128" t="n">
        <f aca="false">(E14+G14+H14+K14)*730*12*0.22/D14*C14</f>
        <v>656772.690514286</v>
      </c>
      <c r="Q14" s="128" t="n">
        <f aca="false">O14+P14</f>
        <v>4474906.29051429</v>
      </c>
      <c r="R14" s="128" t="n">
        <f aca="false">Q14*15/85</f>
        <v>789689.345384874</v>
      </c>
      <c r="S14" s="128" t="n">
        <f aca="false">Q14+R14</f>
        <v>5264595.63589916</v>
      </c>
    </row>
    <row r="15" s="129" customFormat="true" ht="21" hidden="false" customHeight="true" outlineLevel="0" collapsed="false">
      <c r="A15" s="17" t="n">
        <v>6</v>
      </c>
      <c r="B15" s="127" t="s">
        <v>374</v>
      </c>
      <c r="C15" s="128" t="n">
        <v>112</v>
      </c>
      <c r="D15" s="128" t="n">
        <v>113</v>
      </c>
      <c r="E15" s="129" t="n">
        <v>349.04</v>
      </c>
      <c r="F15" s="129" t="n">
        <f aca="false">SUM(G15:N15)</f>
        <v>106.6</v>
      </c>
      <c r="G15" s="129" t="n">
        <v>1.89</v>
      </c>
      <c r="H15" s="129" t="n">
        <v>4.6</v>
      </c>
      <c r="I15" s="129" t="n">
        <v>99.26</v>
      </c>
      <c r="J15" s="129" t="n">
        <v>0.75</v>
      </c>
      <c r="M15" s="129" t="n">
        <v>0.1</v>
      </c>
      <c r="O15" s="128" t="n">
        <f aca="false">(E15+F15)*730*12*C15/D15</f>
        <v>3956084.21946903</v>
      </c>
      <c r="P15" s="128" t="n">
        <f aca="false">(E15+G15+H15+K15)*730*12*0.22/D15*C15</f>
        <v>679113.899044248</v>
      </c>
      <c r="Q15" s="128" t="n">
        <f aca="false">O15+P15</f>
        <v>4635198.11851328</v>
      </c>
      <c r="R15" s="128" t="n">
        <f aca="false">Q15*15/85</f>
        <v>817976.138561166</v>
      </c>
      <c r="S15" s="128" t="n">
        <f aca="false">Q15+R15</f>
        <v>5453174.25707444</v>
      </c>
    </row>
    <row r="16" s="129" customFormat="true" ht="21" hidden="false" customHeight="true" outlineLevel="0" collapsed="false">
      <c r="A16" s="17" t="n">
        <v>7</v>
      </c>
      <c r="B16" s="127" t="s">
        <v>375</v>
      </c>
      <c r="C16" s="128" t="n">
        <v>91</v>
      </c>
      <c r="D16" s="128" t="n">
        <v>88</v>
      </c>
      <c r="E16" s="129" t="n">
        <v>230.1</v>
      </c>
      <c r="F16" s="129" t="n">
        <f aca="false">SUM(G16:N16)</f>
        <v>172.47</v>
      </c>
      <c r="H16" s="129" t="n">
        <v>4.1</v>
      </c>
      <c r="I16" s="129" t="n">
        <v>158.65</v>
      </c>
      <c r="J16" s="129" t="n">
        <v>0.5</v>
      </c>
      <c r="L16" s="129" t="n">
        <v>9.22</v>
      </c>
      <c r="O16" s="128" t="n">
        <f aca="false">(E16+F16)*730*12*C16/D16</f>
        <v>3646735.24090909</v>
      </c>
      <c r="P16" s="128" t="n">
        <f aca="false">(E16+G16+H16+K16)*730*12*0.22/D16*C16</f>
        <v>466737.18</v>
      </c>
      <c r="Q16" s="128" t="n">
        <f aca="false">O16+P16</f>
        <v>4113472.42090909</v>
      </c>
      <c r="R16" s="128" t="n">
        <f aca="false">Q16*15/85</f>
        <v>725906.897807487</v>
      </c>
      <c r="S16" s="128" t="n">
        <f aca="false">Q16+R16</f>
        <v>4839379.31871658</v>
      </c>
    </row>
    <row r="17" s="129" customFormat="true" ht="21" hidden="false" customHeight="true" outlineLevel="0" collapsed="false">
      <c r="A17" s="17" t="n">
        <v>8</v>
      </c>
      <c r="B17" s="127" t="s">
        <v>376</v>
      </c>
      <c r="C17" s="128" t="n">
        <v>100</v>
      </c>
      <c r="D17" s="128" t="n">
        <v>103</v>
      </c>
      <c r="E17" s="129" t="n">
        <v>362.91</v>
      </c>
      <c r="F17" s="129" t="n">
        <f aca="false">SUM(G17:N17)</f>
        <v>118.76</v>
      </c>
      <c r="G17" s="129" t="n">
        <v>5.91</v>
      </c>
      <c r="H17" s="129" t="n">
        <v>5.6</v>
      </c>
      <c r="I17" s="129" t="n">
        <v>105.85</v>
      </c>
      <c r="J17" s="129" t="n">
        <v>1.05</v>
      </c>
      <c r="M17" s="129" t="n">
        <v>0.35</v>
      </c>
      <c r="O17" s="128" t="n">
        <f aca="false">(E17+F17)*730*12*C17/D17</f>
        <v>4096533.2038835</v>
      </c>
      <c r="P17" s="128" t="n">
        <f aca="false">(E17+G17+H17+K17)*730*12*0.22/D17*C17</f>
        <v>700565.266019418</v>
      </c>
      <c r="Q17" s="128" t="n">
        <f aca="false">O17+P17</f>
        <v>4797098.46990291</v>
      </c>
      <c r="R17" s="128" t="n">
        <f aca="false">Q17*15/85</f>
        <v>846546.788806396</v>
      </c>
      <c r="S17" s="128" t="n">
        <f aca="false">Q17+R17</f>
        <v>5643645.25870931</v>
      </c>
    </row>
    <row r="18" s="129" customFormat="true" ht="21" hidden="false" customHeight="true" outlineLevel="0" collapsed="false">
      <c r="A18" s="17" t="n">
        <v>9</v>
      </c>
      <c r="B18" s="127" t="s">
        <v>377</v>
      </c>
      <c r="C18" s="128" t="n">
        <v>71</v>
      </c>
      <c r="D18" s="128" t="n">
        <v>51</v>
      </c>
      <c r="E18" s="129" t="n">
        <v>153.42</v>
      </c>
      <c r="F18" s="129" t="n">
        <f aca="false">SUM(G18:N18)</f>
        <v>49.29</v>
      </c>
      <c r="G18" s="129" t="n">
        <v>0.86</v>
      </c>
      <c r="H18" s="129" t="n">
        <v>3.4</v>
      </c>
      <c r="I18" s="129" t="n">
        <v>43.93</v>
      </c>
      <c r="J18" s="129" t="n">
        <v>1</v>
      </c>
      <c r="M18" s="129" t="n">
        <v>0.1</v>
      </c>
      <c r="O18" s="128" t="n">
        <f aca="false">(E18+F18)*730*12*C18/D18</f>
        <v>2472108.07058824</v>
      </c>
      <c r="P18" s="128" t="n">
        <f aca="false">(E18+G18+H18+K18)*730*12*0.22/D18*C18</f>
        <v>423049.874823529</v>
      </c>
      <c r="Q18" s="128" t="n">
        <f aca="false">O18+P18</f>
        <v>2895157.94541176</v>
      </c>
      <c r="R18" s="128" t="n">
        <f aca="false">Q18*15/85</f>
        <v>510910.2256609</v>
      </c>
      <c r="S18" s="128" t="n">
        <f aca="false">Q18+R18</f>
        <v>3406068.17107266</v>
      </c>
    </row>
    <row r="19" s="129" customFormat="true" ht="21" hidden="false" customHeight="true" outlineLevel="0" collapsed="false">
      <c r="A19" s="17" t="n">
        <v>10</v>
      </c>
      <c r="B19" s="127" t="s">
        <v>378</v>
      </c>
      <c r="C19" s="128" t="n">
        <v>88</v>
      </c>
      <c r="D19" s="128" t="n">
        <v>80</v>
      </c>
      <c r="E19" s="129" t="n">
        <v>280.5</v>
      </c>
      <c r="F19" s="129" t="n">
        <f aca="false">SUM(G19:N19)</f>
        <v>222.35</v>
      </c>
      <c r="G19" s="129" t="n">
        <v>2.8</v>
      </c>
      <c r="H19" s="129" t="n">
        <v>5.2</v>
      </c>
      <c r="I19" s="129" t="n">
        <v>190.75</v>
      </c>
      <c r="J19" s="129" t="n">
        <v>23.5</v>
      </c>
      <c r="M19" s="129" t="n">
        <v>0.1</v>
      </c>
      <c r="O19" s="128" t="n">
        <f aca="false">(E19+F19)*730*12*C19/D19</f>
        <v>4845462.6</v>
      </c>
      <c r="P19" s="128" t="n">
        <f aca="false">(E19+G19+H19+K19)*730*12*0.22/D19*C19</f>
        <v>611596.92</v>
      </c>
      <c r="Q19" s="128" t="n">
        <f aca="false">O19+P19</f>
        <v>5457059.52</v>
      </c>
      <c r="R19" s="128" t="n">
        <f aca="false">Q19*15/85</f>
        <v>963010.503529412</v>
      </c>
      <c r="S19" s="128" t="n">
        <f aca="false">Q19+R19</f>
        <v>6420070.02352941</v>
      </c>
    </row>
    <row r="20" s="129" customFormat="true" ht="21" hidden="false" customHeight="true" outlineLevel="0" collapsed="false">
      <c r="A20" s="17" t="n">
        <v>11</v>
      </c>
      <c r="B20" s="127" t="s">
        <v>379</v>
      </c>
      <c r="C20" s="128" t="n">
        <v>90</v>
      </c>
      <c r="D20" s="128" t="n">
        <v>100</v>
      </c>
      <c r="E20" s="129" t="n">
        <v>339.37</v>
      </c>
      <c r="F20" s="129" t="n">
        <f aca="false">SUM(G20:N20)</f>
        <v>113.376</v>
      </c>
      <c r="G20" s="129" t="n">
        <v>7.35</v>
      </c>
      <c r="H20" s="129" t="n">
        <v>5.4</v>
      </c>
      <c r="I20" s="129" t="n">
        <v>99.526</v>
      </c>
      <c r="J20" s="129" t="n">
        <v>1</v>
      </c>
      <c r="M20" s="129" t="n">
        <v>0.1</v>
      </c>
      <c r="O20" s="128" t="n">
        <f aca="false">(E20+F20)*730*12*C20/D20</f>
        <v>3569449.464</v>
      </c>
      <c r="P20" s="128" t="n">
        <f aca="false">(E20+G20+H20+K20)*730*12*0.22/D20*C20</f>
        <v>610745.0976</v>
      </c>
      <c r="Q20" s="128" t="n">
        <f aca="false">O20+P20</f>
        <v>4180194.5616</v>
      </c>
      <c r="R20" s="128" t="n">
        <f aca="false">Q20*15/85</f>
        <v>737681.393223529</v>
      </c>
      <c r="S20" s="128" t="n">
        <f aca="false">Q20+R20</f>
        <v>4917875.95482353</v>
      </c>
    </row>
    <row r="21" s="129" customFormat="true" ht="21" hidden="false" customHeight="true" outlineLevel="0" collapsed="false">
      <c r="A21" s="17" t="n">
        <v>12</v>
      </c>
      <c r="B21" s="127" t="s">
        <v>380</v>
      </c>
      <c r="C21" s="128" t="n">
        <v>100</v>
      </c>
      <c r="D21" s="128" t="n">
        <v>103</v>
      </c>
      <c r="E21" s="129" t="n">
        <v>287.07</v>
      </c>
      <c r="F21" s="129" t="n">
        <f aca="false">SUM(G21:N21)</f>
        <v>87.63</v>
      </c>
      <c r="G21" s="129" t="n">
        <v>1.21</v>
      </c>
      <c r="H21" s="129" t="n">
        <v>5.4</v>
      </c>
      <c r="I21" s="129" t="n">
        <v>80.17</v>
      </c>
      <c r="J21" s="129" t="n">
        <v>0.75</v>
      </c>
      <c r="M21" s="129" t="n">
        <v>0.1</v>
      </c>
      <c r="O21" s="128" t="n">
        <f aca="false">(E21+F21)*730*12*C21/D21</f>
        <v>3186768.93203884</v>
      </c>
      <c r="P21" s="128" t="n">
        <f aca="false">(E21+G21+H21+K21)*730*12*0.22/D21*C21</f>
        <v>549495.238834952</v>
      </c>
      <c r="Q21" s="128" t="n">
        <f aca="false">O21+P21</f>
        <v>3736264.17087379</v>
      </c>
      <c r="R21" s="128" t="n">
        <f aca="false">Q21*15/85</f>
        <v>659340.736036551</v>
      </c>
      <c r="S21" s="128" t="n">
        <f aca="false">Q21+R21</f>
        <v>4395604.90691034</v>
      </c>
    </row>
    <row r="22" s="129" customFormat="true" ht="21" hidden="false" customHeight="true" outlineLevel="0" collapsed="false">
      <c r="A22" s="17" t="n">
        <v>13</v>
      </c>
      <c r="B22" s="127" t="s">
        <v>381</v>
      </c>
      <c r="C22" s="128" t="n">
        <v>96</v>
      </c>
      <c r="D22" s="128" t="n">
        <v>97</v>
      </c>
      <c r="E22" s="129" t="n">
        <v>299.45</v>
      </c>
      <c r="F22" s="129" t="n">
        <f aca="false">SUM(G22:N22)</f>
        <v>93.28</v>
      </c>
      <c r="G22" s="129" t="n">
        <v>1.52</v>
      </c>
      <c r="H22" s="129" t="n">
        <v>4.05</v>
      </c>
      <c r="I22" s="129" t="n">
        <v>86.61</v>
      </c>
      <c r="J22" s="129" t="n">
        <v>1.1</v>
      </c>
      <c r="O22" s="128" t="n">
        <f aca="false">(E22+F22)*730*12*C22/D22</f>
        <v>3404847.6371134</v>
      </c>
      <c r="P22" s="128" t="n">
        <f aca="false">(E22+G22+H22+K22)*730*12*0.22/D22*C22</f>
        <v>581774.394061856</v>
      </c>
      <c r="Q22" s="128" t="n">
        <f aca="false">O22+P22</f>
        <v>3986622.03117526</v>
      </c>
      <c r="R22" s="128" t="n">
        <f aca="false">Q22*15/85</f>
        <v>703521.534913281</v>
      </c>
      <c r="S22" s="128" t="n">
        <f aca="false">Q22+R22</f>
        <v>4690143.56608854</v>
      </c>
    </row>
    <row r="23" s="129" customFormat="true" ht="21" hidden="false" customHeight="true" outlineLevel="0" collapsed="false">
      <c r="A23" s="17" t="n">
        <v>14</v>
      </c>
      <c r="B23" s="127" t="s">
        <v>382</v>
      </c>
      <c r="C23" s="128" t="n">
        <v>99</v>
      </c>
      <c r="D23" s="128" t="n">
        <v>101</v>
      </c>
      <c r="E23" s="129" t="n">
        <v>280.82</v>
      </c>
      <c r="F23" s="129" t="n">
        <f aca="false">SUM(G23:N23)</f>
        <v>90.19</v>
      </c>
      <c r="G23" s="129" t="n">
        <v>3.36</v>
      </c>
      <c r="H23" s="129" t="n">
        <v>5</v>
      </c>
      <c r="I23" s="129" t="n">
        <v>80.98</v>
      </c>
      <c r="J23" s="129" t="n">
        <v>0.85</v>
      </c>
      <c r="O23" s="128" t="n">
        <f aca="false">(E23+F23)*730*12*C23/D23</f>
        <v>3185690.22178218</v>
      </c>
      <c r="P23" s="128" t="n">
        <f aca="false">(E23+G23+H23+K23)*730*12*0.22/D23*C23</f>
        <v>546271.900039604</v>
      </c>
      <c r="Q23" s="128" t="n">
        <f aca="false">O23+P23</f>
        <v>3731962.12182178</v>
      </c>
      <c r="R23" s="128" t="n">
        <f aca="false">Q23*15/85</f>
        <v>658581.550909726</v>
      </c>
      <c r="S23" s="128" t="n">
        <f aca="false">Q23+R23</f>
        <v>4390543.67273151</v>
      </c>
    </row>
    <row r="24" s="129" customFormat="true" ht="21" hidden="false" customHeight="true" outlineLevel="0" collapsed="false">
      <c r="A24" s="17" t="n">
        <v>15</v>
      </c>
      <c r="B24" s="127" t="s">
        <v>383</v>
      </c>
      <c r="C24" s="128" t="n">
        <v>89</v>
      </c>
      <c r="D24" s="128" t="n">
        <v>92</v>
      </c>
      <c r="E24" s="129" t="n">
        <v>245.32</v>
      </c>
      <c r="F24" s="129" t="n">
        <f aca="false">SUM(G24:N24)</f>
        <v>77.2</v>
      </c>
      <c r="G24" s="129" t="n">
        <v>0.7</v>
      </c>
      <c r="H24" s="129" t="n">
        <v>4.15</v>
      </c>
      <c r="I24" s="129" t="n">
        <v>71.5</v>
      </c>
      <c r="J24" s="129" t="n">
        <v>0.85</v>
      </c>
      <c r="O24" s="128" t="n">
        <f aca="false">(E24+F24)*730*12*C24/D24</f>
        <v>2733146.66086957</v>
      </c>
      <c r="P24" s="128" t="n">
        <f aca="false">(E24+G24+H24+K24)*730*12*0.22/D24*C24</f>
        <v>466406.071043478</v>
      </c>
      <c r="Q24" s="128" t="n">
        <f aca="false">O24+P24</f>
        <v>3199552.73191304</v>
      </c>
      <c r="R24" s="128" t="n">
        <f aca="false">Q24*15/85</f>
        <v>564626.952690537</v>
      </c>
      <c r="S24" s="128" t="n">
        <f aca="false">Q24+R24</f>
        <v>3764179.68460358</v>
      </c>
    </row>
    <row r="25" s="129" customFormat="true" ht="21" hidden="false" customHeight="true" outlineLevel="0" collapsed="false">
      <c r="A25" s="17" t="n">
        <v>16</v>
      </c>
      <c r="B25" s="127" t="s">
        <v>384</v>
      </c>
      <c r="C25" s="128" t="n">
        <v>71</v>
      </c>
      <c r="D25" s="128" t="n">
        <v>65</v>
      </c>
      <c r="E25" s="129" t="n">
        <v>159.55</v>
      </c>
      <c r="F25" s="129" t="n">
        <f aca="false">SUM(G25:N25)</f>
        <v>52.44</v>
      </c>
      <c r="G25" s="129" t="n">
        <v>1.07</v>
      </c>
      <c r="H25" s="129" t="n">
        <v>3.55</v>
      </c>
      <c r="I25" s="129" t="n">
        <v>46.72</v>
      </c>
      <c r="J25" s="129" t="n">
        <v>1.1</v>
      </c>
      <c r="O25" s="128" t="n">
        <f aca="false">(E25+F25)*730*12*C25/D25</f>
        <v>2028450.77538462</v>
      </c>
      <c r="P25" s="128" t="n">
        <f aca="false">(E25+G25+H25+K25)*730*12*0.22/D25*C25</f>
        <v>345593.509292308</v>
      </c>
      <c r="Q25" s="128" t="n">
        <f aca="false">O25+P25</f>
        <v>2374044.28467692</v>
      </c>
      <c r="R25" s="128" t="n">
        <f aca="false">Q25*15/85</f>
        <v>418948.991413575</v>
      </c>
      <c r="S25" s="128" t="n">
        <f aca="false">Q25+R25</f>
        <v>2792993.2760905</v>
      </c>
    </row>
    <row r="26" s="129" customFormat="true" ht="21" hidden="false" customHeight="true" outlineLevel="0" collapsed="false">
      <c r="A26" s="17" t="n">
        <v>17</v>
      </c>
      <c r="B26" s="127" t="s">
        <v>385</v>
      </c>
      <c r="C26" s="128" t="n">
        <v>82</v>
      </c>
      <c r="D26" s="128" t="n">
        <v>85</v>
      </c>
      <c r="E26" s="129" t="n">
        <v>241.85</v>
      </c>
      <c r="F26" s="129" t="n">
        <f aca="false">SUM(G26:N26)</f>
        <v>76.27</v>
      </c>
      <c r="G26" s="129" t="n">
        <v>2.05</v>
      </c>
      <c r="H26" s="129" t="n">
        <v>5.15</v>
      </c>
      <c r="I26" s="129" t="n">
        <v>67</v>
      </c>
      <c r="J26" s="129" t="n">
        <v>1.75</v>
      </c>
      <c r="M26" s="129" t="n">
        <v>0.32</v>
      </c>
      <c r="O26" s="128" t="n">
        <f aca="false">(E26+F26)*730*12*C26/D26</f>
        <v>2688375.98117647</v>
      </c>
      <c r="P26" s="128" t="n">
        <f aca="false">(E26+G26+H26+K26)*730*12*0.22/D26*C26</f>
        <v>463029.072</v>
      </c>
      <c r="Q26" s="128" t="n">
        <f aca="false">O26+P26</f>
        <v>3151405.05317647</v>
      </c>
      <c r="R26" s="128" t="n">
        <f aca="false">Q26*15/85</f>
        <v>556130.30350173</v>
      </c>
      <c r="S26" s="128" t="n">
        <f aca="false">Q26+R26</f>
        <v>3707535.3566782</v>
      </c>
    </row>
    <row r="27" s="129" customFormat="true" ht="21" hidden="false" customHeight="true" outlineLevel="0" collapsed="false">
      <c r="A27" s="17" t="n">
        <v>18</v>
      </c>
      <c r="B27" s="127" t="s">
        <v>386</v>
      </c>
      <c r="C27" s="128" t="n">
        <v>111</v>
      </c>
      <c r="D27" s="128" t="n">
        <v>110</v>
      </c>
      <c r="E27" s="129" t="n">
        <v>302.05</v>
      </c>
      <c r="F27" s="129" t="n">
        <f aca="false">SUM(G27:N27)</f>
        <v>122.94</v>
      </c>
      <c r="G27" s="129" t="n">
        <v>1.82</v>
      </c>
      <c r="H27" s="129" t="n">
        <v>5.05</v>
      </c>
      <c r="I27" s="129" t="n">
        <v>101.73</v>
      </c>
      <c r="J27" s="129" t="n">
        <v>0.7</v>
      </c>
      <c r="L27" s="129" t="n">
        <v>11.3</v>
      </c>
      <c r="M27" s="129" t="n">
        <v>2.34</v>
      </c>
      <c r="O27" s="128" t="n">
        <f aca="false">(E27+F27)*730*12*C27/D27</f>
        <v>3756757.05818182</v>
      </c>
      <c r="P27" s="128" t="n">
        <f aca="false">(E27+G27+H27+K27)*730*12*0.22/D27*C27</f>
        <v>600762.9024</v>
      </c>
      <c r="Q27" s="128" t="n">
        <f aca="false">O27+P27</f>
        <v>4357519.96058182</v>
      </c>
      <c r="R27" s="128" t="n">
        <f aca="false">Q27*15/85</f>
        <v>768974.110690909</v>
      </c>
      <c r="S27" s="128" t="n">
        <f aca="false">Q27+R27</f>
        <v>5126494.07127273</v>
      </c>
    </row>
    <row r="28" s="129" customFormat="true" ht="21" hidden="false" customHeight="true" outlineLevel="0" collapsed="false">
      <c r="A28" s="17" t="n">
        <v>19</v>
      </c>
      <c r="B28" s="127" t="s">
        <v>387</v>
      </c>
      <c r="C28" s="128" t="n">
        <v>106</v>
      </c>
      <c r="D28" s="128" t="n">
        <v>104</v>
      </c>
      <c r="E28" s="129" t="n">
        <v>319.93</v>
      </c>
      <c r="F28" s="129" t="n">
        <f aca="false">SUM(G28:N28)</f>
        <v>102.59</v>
      </c>
      <c r="G28" s="129" t="n">
        <v>3.92</v>
      </c>
      <c r="H28" s="129" t="n">
        <v>5.15</v>
      </c>
      <c r="I28" s="129" t="n">
        <v>92.67</v>
      </c>
      <c r="J28" s="129" t="n">
        <v>0.25</v>
      </c>
      <c r="M28" s="129" t="n">
        <v>0.6</v>
      </c>
      <c r="O28" s="128" t="n">
        <f aca="false">(E28+F28)*730*12*C28/D28</f>
        <v>3772453.56923077</v>
      </c>
      <c r="P28" s="128" t="n">
        <f aca="false">(E28+G28+H28+K28)*730*12*0.22/D28*C28</f>
        <v>646242.046153846</v>
      </c>
      <c r="Q28" s="128" t="n">
        <f aca="false">O28+P28</f>
        <v>4418695.61538462</v>
      </c>
      <c r="R28" s="128" t="n">
        <f aca="false">Q28*15/85</f>
        <v>779769.814479638</v>
      </c>
      <c r="S28" s="128" t="n">
        <f aca="false">Q28+R28</f>
        <v>5198465.42986425</v>
      </c>
    </row>
    <row r="29" s="129" customFormat="true" ht="21" hidden="false" customHeight="true" outlineLevel="0" collapsed="false">
      <c r="A29" s="17" t="n">
        <v>20</v>
      </c>
      <c r="B29" s="127" t="s">
        <v>388</v>
      </c>
      <c r="C29" s="128" t="n">
        <v>111</v>
      </c>
      <c r="D29" s="128" t="n">
        <v>110</v>
      </c>
      <c r="E29" s="129" t="n">
        <v>344.08</v>
      </c>
      <c r="F29" s="129" t="n">
        <f aca="false">SUM(G29:N29)</f>
        <v>136.378</v>
      </c>
      <c r="G29" s="129" t="n">
        <v>4.38</v>
      </c>
      <c r="H29" s="129" t="n">
        <v>5</v>
      </c>
      <c r="I29" s="129" t="n">
        <v>115.098</v>
      </c>
      <c r="J29" s="129" t="n">
        <v>0.8</v>
      </c>
      <c r="L29" s="129" t="n">
        <v>11</v>
      </c>
      <c r="M29" s="129" t="n">
        <v>0.1</v>
      </c>
      <c r="O29" s="128" t="n">
        <f aca="false">(E29+F29)*730*12*C29/D29</f>
        <v>4247074.008</v>
      </c>
      <c r="P29" s="128" t="n">
        <f aca="false">(E29+G29+H29+K29)*730*12*0.22/D29*C29</f>
        <v>687380.7312</v>
      </c>
      <c r="Q29" s="128" t="n">
        <f aca="false">O29+P29</f>
        <v>4934454.7392</v>
      </c>
      <c r="R29" s="128" t="n">
        <f aca="false">Q29*15/85</f>
        <v>870786.130447059</v>
      </c>
      <c r="S29" s="128" t="n">
        <f aca="false">Q29+R29</f>
        <v>5805240.86964706</v>
      </c>
    </row>
    <row r="30" s="129" customFormat="true" ht="21" hidden="false" customHeight="true" outlineLevel="0" collapsed="false">
      <c r="A30" s="17" t="n">
        <v>21</v>
      </c>
      <c r="B30" s="127" t="s">
        <v>389</v>
      </c>
      <c r="C30" s="128" t="n">
        <v>77</v>
      </c>
      <c r="D30" s="128" t="n">
        <v>85</v>
      </c>
      <c r="E30" s="129" t="n">
        <v>236.8</v>
      </c>
      <c r="F30" s="129" t="n">
        <f aca="false">SUM(G30:N30)</f>
        <v>180.32</v>
      </c>
      <c r="G30" s="129" t="n">
        <v>1.14</v>
      </c>
      <c r="H30" s="129" t="n">
        <v>4.35</v>
      </c>
      <c r="I30" s="129" t="n">
        <v>157.08</v>
      </c>
      <c r="J30" s="129" t="n">
        <v>0.65</v>
      </c>
      <c r="L30" s="129" t="n">
        <v>17</v>
      </c>
      <c r="M30" s="129" t="n">
        <v>0.1</v>
      </c>
      <c r="O30" s="128" t="n">
        <f aca="false">(E30+F30)*730*12*C30/D30</f>
        <v>3310068.02823529</v>
      </c>
      <c r="P30" s="128" t="n">
        <f aca="false">(E30+G30+H30+K30)*730*12*0.22/D30*C30</f>
        <v>422993.872658824</v>
      </c>
      <c r="Q30" s="128" t="n">
        <f aca="false">O30+P30</f>
        <v>3733061.90089412</v>
      </c>
      <c r="R30" s="128" t="n">
        <f aca="false">Q30*15/85</f>
        <v>658775.62956955</v>
      </c>
      <c r="S30" s="128" t="n">
        <f aca="false">Q30+R30</f>
        <v>4391837.53046367</v>
      </c>
    </row>
    <row r="31" s="129" customFormat="true" ht="21" hidden="false" customHeight="true" outlineLevel="0" collapsed="false">
      <c r="A31" s="17" t="n">
        <v>22</v>
      </c>
      <c r="B31" s="127" t="s">
        <v>390</v>
      </c>
      <c r="C31" s="128" t="n">
        <v>60</v>
      </c>
      <c r="D31" s="128" t="n">
        <v>59</v>
      </c>
      <c r="E31" s="129" t="n">
        <v>156.69</v>
      </c>
      <c r="F31" s="129" t="n">
        <f aca="false">SUM(G31:N31)</f>
        <v>71.41</v>
      </c>
      <c r="G31" s="129" t="n">
        <v>1.31</v>
      </c>
      <c r="H31" s="129" t="n">
        <v>2.5</v>
      </c>
      <c r="I31" s="129" t="n">
        <v>51.1</v>
      </c>
      <c r="J31" s="129" t="n">
        <v>2.5</v>
      </c>
      <c r="L31" s="129" t="n">
        <v>11.8</v>
      </c>
      <c r="M31" s="129" t="n">
        <v>2.2</v>
      </c>
      <c r="O31" s="128" t="n">
        <f aca="false">(E31+F31)*730*12*C31/D31</f>
        <v>2032023.05084746</v>
      </c>
      <c r="P31" s="128" t="n">
        <f aca="false">(E31+G31+H31+K31)*730*12*0.22/D31*C31</f>
        <v>314558.237288136</v>
      </c>
      <c r="Q31" s="128" t="n">
        <f aca="false">O31+P31</f>
        <v>2346581.28813559</v>
      </c>
      <c r="R31" s="128" t="n">
        <f aca="false">Q31*15/85</f>
        <v>414102.580259222</v>
      </c>
      <c r="S31" s="128" t="n">
        <f aca="false">Q31+R31</f>
        <v>2760683.86839482</v>
      </c>
    </row>
    <row r="32" s="129" customFormat="true" ht="21" hidden="false" customHeight="true" outlineLevel="0" collapsed="false">
      <c r="A32" s="17" t="n">
        <v>23</v>
      </c>
      <c r="B32" s="127" t="s">
        <v>391</v>
      </c>
      <c r="C32" s="128" t="n">
        <v>56</v>
      </c>
      <c r="D32" s="128" t="n">
        <v>55</v>
      </c>
      <c r="E32" s="129" t="n">
        <v>142.87</v>
      </c>
      <c r="F32" s="129" t="n">
        <f aca="false">SUM(G32:N32)</f>
        <v>64.56</v>
      </c>
      <c r="G32" s="129" t="n">
        <v>0.45</v>
      </c>
      <c r="H32" s="129" t="n">
        <v>4.05</v>
      </c>
      <c r="I32" s="129" t="n">
        <v>48.41</v>
      </c>
      <c r="J32" s="129" t="n">
        <v>0.65</v>
      </c>
      <c r="L32" s="129" t="n">
        <v>11</v>
      </c>
      <c r="O32" s="128" t="n">
        <f aca="false">(E32+F32)*730*12*C32/D32</f>
        <v>1850124.74181818</v>
      </c>
      <c r="P32" s="128" t="n">
        <f aca="false">(E32+G32+H32+K32)*730*12*0.22/D32*C32</f>
        <v>289175.3088</v>
      </c>
      <c r="Q32" s="128" t="n">
        <f aca="false">O32+P32</f>
        <v>2139300.05061818</v>
      </c>
      <c r="R32" s="128" t="n">
        <f aca="false">Q32*15/85</f>
        <v>377523.538344385</v>
      </c>
      <c r="S32" s="128" t="n">
        <f aca="false">Q32+R32</f>
        <v>2516823.58896257</v>
      </c>
    </row>
    <row r="33" s="129" customFormat="true" ht="21" hidden="false" customHeight="true" outlineLevel="0" collapsed="false">
      <c r="A33" s="17" t="n">
        <v>24</v>
      </c>
      <c r="B33" s="127" t="s">
        <v>392</v>
      </c>
      <c r="C33" s="128" t="n">
        <v>69</v>
      </c>
      <c r="D33" s="128" t="n">
        <v>74</v>
      </c>
      <c r="E33" s="129" t="n">
        <v>195.43</v>
      </c>
      <c r="F33" s="129" t="n">
        <f aca="false">SUM(G33:N33)</f>
        <v>163.16</v>
      </c>
      <c r="G33" s="129" t="n">
        <v>0.32</v>
      </c>
      <c r="H33" s="129" t="n">
        <v>5.5</v>
      </c>
      <c r="I33" s="129" t="n">
        <v>134.04</v>
      </c>
      <c r="J33" s="129" t="n">
        <v>1</v>
      </c>
      <c r="L33" s="129" t="n">
        <v>22.2</v>
      </c>
      <c r="M33" s="129" t="n">
        <v>0.1</v>
      </c>
      <c r="O33" s="128" t="n">
        <f aca="false">(E33+F33)*730*12*C33/D33</f>
        <v>2929001.88648649</v>
      </c>
      <c r="P33" s="128" t="n">
        <f aca="false">(E33+G33+H33+K33)*730*12*0.22/D33*C33</f>
        <v>361642.986486486</v>
      </c>
      <c r="Q33" s="128" t="n">
        <f aca="false">O33+P33</f>
        <v>3290644.87297297</v>
      </c>
      <c r="R33" s="128" t="n">
        <f aca="false">Q33*15/85</f>
        <v>580702.036406995</v>
      </c>
      <c r="S33" s="128" t="n">
        <f aca="false">Q33+R33</f>
        <v>3871346.90937997</v>
      </c>
    </row>
    <row r="34" s="129" customFormat="true" ht="21" hidden="false" customHeight="true" outlineLevel="0" collapsed="false">
      <c r="A34" s="17" t="n">
        <v>25</v>
      </c>
      <c r="B34" s="127" t="s">
        <v>393</v>
      </c>
      <c r="C34" s="128" t="n">
        <v>17</v>
      </c>
      <c r="D34" s="128" t="n">
        <v>19</v>
      </c>
      <c r="E34" s="129" t="n">
        <v>52.7</v>
      </c>
      <c r="F34" s="129" t="n">
        <f aca="false">SUM(G34:N34)</f>
        <v>40.7</v>
      </c>
      <c r="G34" s="129" t="n">
        <v>0.3</v>
      </c>
      <c r="H34" s="129" t="n">
        <v>1.3</v>
      </c>
      <c r="I34" s="129" t="n">
        <v>33.5</v>
      </c>
      <c r="L34" s="129" t="n">
        <v>3.8</v>
      </c>
      <c r="M34" s="129" t="n">
        <v>1.8</v>
      </c>
      <c r="O34" s="128" t="n">
        <f aca="false">(E34+F34)*730*12*C34/D34</f>
        <v>732059.368421053</v>
      </c>
      <c r="P34" s="128" t="n">
        <f aca="false">(E34+G34+H34+K34)*730*12*0.22/D34*C34</f>
        <v>93631.4905263158</v>
      </c>
      <c r="Q34" s="128" t="n">
        <f aca="false">O34+P34</f>
        <v>825690.858947368</v>
      </c>
      <c r="R34" s="128" t="n">
        <f aca="false">Q34*15/85</f>
        <v>145710.151578947</v>
      </c>
      <c r="S34" s="128" t="n">
        <f aca="false">Q34+R34</f>
        <v>971401.010526316</v>
      </c>
    </row>
    <row r="35" s="129" customFormat="true" ht="21" hidden="false" customHeight="true" outlineLevel="0" collapsed="false">
      <c r="A35" s="17" t="n">
        <v>26</v>
      </c>
      <c r="B35" s="127" t="s">
        <v>394</v>
      </c>
      <c r="C35" s="128" t="n">
        <v>85</v>
      </c>
      <c r="D35" s="128" t="n">
        <v>86</v>
      </c>
      <c r="E35" s="129" t="n">
        <v>286.09</v>
      </c>
      <c r="F35" s="129" t="n">
        <f aca="false">SUM(G35:N35)</f>
        <v>116.231</v>
      </c>
      <c r="G35" s="129" t="n">
        <v>5.51</v>
      </c>
      <c r="H35" s="129" t="n">
        <v>4.35</v>
      </c>
      <c r="I35" s="129" t="n">
        <v>96.671</v>
      </c>
      <c r="J35" s="129" t="n">
        <v>1</v>
      </c>
      <c r="L35" s="129" t="n">
        <v>8.6</v>
      </c>
      <c r="M35" s="129" t="n">
        <v>0.1</v>
      </c>
      <c r="O35" s="128" t="n">
        <f aca="false">(E35+F35)*730*12*C35/D35</f>
        <v>3483351.35581395</v>
      </c>
      <c r="P35" s="128" t="n">
        <f aca="false">(E35+G35+H35+K35)*730*12*0.22/D35*C35</f>
        <v>563722.806976744</v>
      </c>
      <c r="Q35" s="128" t="n">
        <f aca="false">O35+P35</f>
        <v>4047074.1627907</v>
      </c>
      <c r="R35" s="128" t="n">
        <f aca="false">Q35*15/85</f>
        <v>714189.558139535</v>
      </c>
      <c r="S35" s="128" t="n">
        <f aca="false">Q35+R35</f>
        <v>4761263.72093023</v>
      </c>
    </row>
    <row r="36" s="129" customFormat="true" ht="21" hidden="false" customHeight="true" outlineLevel="0" collapsed="false">
      <c r="A36" s="17" t="n">
        <v>27</v>
      </c>
      <c r="B36" s="127" t="s">
        <v>395</v>
      </c>
      <c r="C36" s="128" t="n">
        <v>71</v>
      </c>
      <c r="D36" s="128" t="n">
        <v>70</v>
      </c>
      <c r="E36" s="129" t="n">
        <v>232.74</v>
      </c>
      <c r="F36" s="129" t="n">
        <f aca="false">SUM(G36:N36)</f>
        <v>95.518</v>
      </c>
      <c r="G36" s="129" t="n">
        <v>4.7</v>
      </c>
      <c r="H36" s="129" t="n">
        <v>4.05</v>
      </c>
      <c r="I36" s="129" t="n">
        <v>78.918</v>
      </c>
      <c r="J36" s="129" t="n">
        <v>0.85</v>
      </c>
      <c r="L36" s="129" t="n">
        <v>7</v>
      </c>
      <c r="O36" s="128" t="n">
        <f aca="false">(E36+F36)*730*12*C36/D36</f>
        <v>2916619.224</v>
      </c>
      <c r="P36" s="128" t="n">
        <f aca="false">(E36+G36+H36+K36)*730*12*0.22/D36*C36</f>
        <v>472048.092685714</v>
      </c>
      <c r="Q36" s="128" t="n">
        <f aca="false">O36+P36</f>
        <v>3388667.31668571</v>
      </c>
      <c r="R36" s="128" t="n">
        <f aca="false">Q36*15/85</f>
        <v>598000.114709244</v>
      </c>
      <c r="S36" s="128" t="n">
        <f aca="false">Q36+R36</f>
        <v>3986667.43139496</v>
      </c>
    </row>
    <row r="37" s="129" customFormat="true" ht="21" hidden="false" customHeight="true" outlineLevel="0" collapsed="false">
      <c r="A37" s="17" t="n">
        <v>28</v>
      </c>
      <c r="B37" s="127" t="s">
        <v>396</v>
      </c>
      <c r="C37" s="128" t="n">
        <v>60</v>
      </c>
      <c r="D37" s="128" t="n">
        <v>67</v>
      </c>
      <c r="E37" s="129" t="n">
        <v>200.41</v>
      </c>
      <c r="F37" s="129" t="n">
        <f aca="false">SUM(G37:N37)</f>
        <v>148.369</v>
      </c>
      <c r="G37" s="129" t="n">
        <v>3.59</v>
      </c>
      <c r="H37" s="129" t="n">
        <v>3.8</v>
      </c>
      <c r="I37" s="129" t="n">
        <v>133.179</v>
      </c>
      <c r="J37" s="129" t="n">
        <v>1</v>
      </c>
      <c r="L37" s="129" t="n">
        <v>6.7</v>
      </c>
      <c r="M37" s="129" t="n">
        <v>0.1</v>
      </c>
      <c r="O37" s="128" t="n">
        <f aca="false">(E37+F37)*730*12*C37/D37</f>
        <v>2736093.17014925</v>
      </c>
      <c r="P37" s="128" t="n">
        <f aca="false">(E37+G37+H37+K37)*730*12*0.22/D37*C37</f>
        <v>358631.785074627</v>
      </c>
      <c r="Q37" s="128" t="n">
        <f aca="false">O37+P37</f>
        <v>3094724.95522388</v>
      </c>
      <c r="R37" s="128" t="n">
        <f aca="false">Q37*15/85</f>
        <v>546127.933274803</v>
      </c>
      <c r="S37" s="128" t="n">
        <f aca="false">Q37+R37</f>
        <v>3640852.88849868</v>
      </c>
    </row>
    <row r="38" s="129" customFormat="true" ht="21" hidden="false" customHeight="true" outlineLevel="0" collapsed="false">
      <c r="A38" s="17" t="n">
        <v>29</v>
      </c>
      <c r="B38" s="127" t="s">
        <v>397</v>
      </c>
      <c r="C38" s="128" t="n">
        <v>71</v>
      </c>
      <c r="D38" s="128" t="n">
        <v>75</v>
      </c>
      <c r="E38" s="129" t="n">
        <v>214.33</v>
      </c>
      <c r="F38" s="129" t="n">
        <f aca="false">SUM(G38:N38)</f>
        <v>93.41</v>
      </c>
      <c r="H38" s="129" t="n">
        <v>4.7</v>
      </c>
      <c r="I38" s="129" t="n">
        <v>72.51</v>
      </c>
      <c r="J38" s="129" t="n">
        <v>0.85</v>
      </c>
      <c r="L38" s="129" t="n">
        <v>15</v>
      </c>
      <c r="M38" s="129" t="n">
        <v>0.35</v>
      </c>
      <c r="O38" s="128" t="n">
        <f aca="false">(E38+F38)*730*12*C38/D38</f>
        <v>2552026.272</v>
      </c>
      <c r="P38" s="128" t="n">
        <f aca="false">(E38+G38+H38+K38)*730*12*0.22/D38*C38</f>
        <v>399601.83648</v>
      </c>
      <c r="Q38" s="128" t="n">
        <f aca="false">O38+P38</f>
        <v>2951628.10848</v>
      </c>
      <c r="R38" s="128" t="n">
        <f aca="false">Q38*15/85</f>
        <v>520875.548555294</v>
      </c>
      <c r="S38" s="128" t="n">
        <f aca="false">Q38+R38</f>
        <v>3472503.65703529</v>
      </c>
    </row>
    <row r="39" s="129" customFormat="true" ht="21" hidden="false" customHeight="true" outlineLevel="0" collapsed="false">
      <c r="A39" s="17" t="n">
        <v>30</v>
      </c>
      <c r="B39" s="127" t="s">
        <v>398</v>
      </c>
      <c r="C39" s="128" t="n">
        <v>73</v>
      </c>
      <c r="D39" s="128" t="n">
        <v>59</v>
      </c>
      <c r="E39" s="129" t="n">
        <v>223.15</v>
      </c>
      <c r="F39" s="129" t="n">
        <f aca="false">SUM(G39:N39)</f>
        <v>92.44</v>
      </c>
      <c r="G39" s="129" t="n">
        <v>4.34</v>
      </c>
      <c r="H39" s="129" t="n">
        <v>4.2</v>
      </c>
      <c r="I39" s="129" t="n">
        <v>75.1</v>
      </c>
      <c r="J39" s="129" t="n">
        <v>1.1</v>
      </c>
      <c r="L39" s="129" t="n">
        <v>7.7</v>
      </c>
      <c r="O39" s="128" t="n">
        <f aca="false">(E39+F39)*730*12*C39/D39</f>
        <v>3420567.68135593</v>
      </c>
      <c r="P39" s="128" t="n">
        <f aca="false">(E39+G39+H39+K39)*730*12*0.22/D39*C39</f>
        <v>552465.197694915</v>
      </c>
      <c r="Q39" s="128" t="n">
        <f aca="false">O39+P39</f>
        <v>3973032.87905085</v>
      </c>
      <c r="R39" s="128" t="n">
        <f aca="false">Q39*15/85</f>
        <v>701123.449244267</v>
      </c>
      <c r="S39" s="128" t="n">
        <f aca="false">Q39+R39</f>
        <v>4674156.32829512</v>
      </c>
    </row>
    <row r="40" s="129" customFormat="true" ht="21" hidden="false" customHeight="true" outlineLevel="0" collapsed="false">
      <c r="A40" s="17" t="n">
        <v>31</v>
      </c>
      <c r="B40" s="127" t="s">
        <v>399</v>
      </c>
      <c r="C40" s="128" t="n">
        <v>100</v>
      </c>
      <c r="D40" s="128" t="n">
        <v>100</v>
      </c>
      <c r="E40" s="129" t="n">
        <v>347.56</v>
      </c>
      <c r="F40" s="129" t="n">
        <f aca="false">SUM(G40:N40)</f>
        <v>116.27</v>
      </c>
      <c r="G40" s="129" t="n">
        <v>7.12</v>
      </c>
      <c r="H40" s="129" t="n">
        <v>5.35</v>
      </c>
      <c r="I40" s="129" t="n">
        <v>102.7</v>
      </c>
      <c r="J40" s="129" t="n">
        <v>1.1</v>
      </c>
      <c r="O40" s="128" t="n">
        <f aca="false">(E40+F40)*730*12*C40/D40</f>
        <v>4063150.8</v>
      </c>
      <c r="P40" s="128" t="n">
        <f aca="false">(E40+G40+H40+K40)*730*12*0.22/D40*C40</f>
        <v>693849.816</v>
      </c>
      <c r="Q40" s="128" t="n">
        <f aca="false">O40+P40</f>
        <v>4757000.616</v>
      </c>
      <c r="R40" s="128" t="n">
        <f aca="false">Q40*15/85</f>
        <v>839470.696941177</v>
      </c>
      <c r="S40" s="128" t="n">
        <f aca="false">Q40+R40</f>
        <v>5596471.31294118</v>
      </c>
    </row>
    <row r="41" s="129" customFormat="true" ht="21" hidden="false" customHeight="true" outlineLevel="0" collapsed="false">
      <c r="A41" s="17" t="n">
        <v>32</v>
      </c>
      <c r="B41" s="127" t="s">
        <v>400</v>
      </c>
      <c r="C41" s="128" t="n">
        <v>111</v>
      </c>
      <c r="D41" s="128" t="n">
        <v>111</v>
      </c>
      <c r="E41" s="129" t="n">
        <v>338.92</v>
      </c>
      <c r="F41" s="129" t="n">
        <f aca="false">SUM(G41:N41)</f>
        <v>111.219</v>
      </c>
      <c r="G41" s="129" t="n">
        <v>6.13</v>
      </c>
      <c r="H41" s="129" t="n">
        <v>5.75</v>
      </c>
      <c r="I41" s="129" t="n">
        <v>98.239</v>
      </c>
      <c r="J41" s="129" t="n">
        <v>1</v>
      </c>
      <c r="M41" s="129" t="n">
        <v>0.1</v>
      </c>
      <c r="O41" s="128" t="n">
        <f aca="false">(E41+F41)*730*12*C41/D41</f>
        <v>3943217.64</v>
      </c>
      <c r="P41" s="128" t="n">
        <f aca="false">(E41+G41+H41+K41)*730*12*0.22/D41*C41</f>
        <v>676061.76</v>
      </c>
      <c r="Q41" s="128" t="n">
        <f aca="false">O41+P41</f>
        <v>4619279.4</v>
      </c>
      <c r="R41" s="128" t="n">
        <f aca="false">Q41*15/85</f>
        <v>815166.952941177</v>
      </c>
      <c r="S41" s="128" t="n">
        <f aca="false">Q41+R41</f>
        <v>5434446.35294118</v>
      </c>
    </row>
    <row r="42" s="129" customFormat="true" ht="21" hidden="false" customHeight="true" outlineLevel="0" collapsed="false">
      <c r="A42" s="17" t="n">
        <v>33</v>
      </c>
      <c r="B42" s="127" t="s">
        <v>401</v>
      </c>
      <c r="C42" s="128" t="n">
        <v>82</v>
      </c>
      <c r="D42" s="128" t="n">
        <v>92</v>
      </c>
      <c r="E42" s="129" t="n">
        <v>322.08</v>
      </c>
      <c r="F42" s="129" t="n">
        <f aca="false">SUM(G42:N42)</f>
        <v>132.55</v>
      </c>
      <c r="G42" s="129" t="n">
        <v>8.45</v>
      </c>
      <c r="H42" s="129" t="n">
        <v>5.2</v>
      </c>
      <c r="I42" s="129" t="n">
        <v>108.68</v>
      </c>
      <c r="J42" s="129" t="n">
        <v>1</v>
      </c>
      <c r="K42" s="129" t="n">
        <v>0.02</v>
      </c>
      <c r="L42" s="129" t="n">
        <v>9.2</v>
      </c>
      <c r="O42" s="128" t="n">
        <f aca="false">(E42+F42)*730*12*C42/D42</f>
        <v>3549671.97391304</v>
      </c>
      <c r="P42" s="128" t="n">
        <f aca="false">(E42+G42+H42+K42)*730*12*0.22/D42*C42</f>
        <v>576725.073913043</v>
      </c>
      <c r="Q42" s="128" t="n">
        <f aca="false">O42+P42</f>
        <v>4126397.04782609</v>
      </c>
      <c r="R42" s="128" t="n">
        <f aca="false">Q42*15/85</f>
        <v>728187.714322251</v>
      </c>
      <c r="S42" s="128" t="n">
        <f aca="false">Q42+R42</f>
        <v>4854584.76214834</v>
      </c>
    </row>
    <row r="43" s="129" customFormat="true" ht="21" hidden="false" customHeight="true" outlineLevel="0" collapsed="false">
      <c r="A43" s="17" t="n">
        <v>34</v>
      </c>
      <c r="B43" s="127" t="s">
        <v>402</v>
      </c>
      <c r="C43" s="128" t="n">
        <v>113</v>
      </c>
      <c r="D43" s="128" t="n">
        <v>119</v>
      </c>
      <c r="E43" s="129" t="n">
        <v>387.99</v>
      </c>
      <c r="F43" s="129" t="n">
        <f aca="false">SUM(G43:N43)</f>
        <v>130.82</v>
      </c>
      <c r="G43" s="129" t="n">
        <v>4.71</v>
      </c>
      <c r="H43" s="129" t="n">
        <v>5.05</v>
      </c>
      <c r="I43" s="129" t="n">
        <v>115.48</v>
      </c>
      <c r="J43" s="129" t="n">
        <v>2.7</v>
      </c>
      <c r="M43" s="129" t="n">
        <v>2.88</v>
      </c>
      <c r="O43" s="128" t="n">
        <f aca="false">(E43+F43)*730*12*C43/D43</f>
        <v>4315627.25042017</v>
      </c>
      <c r="P43" s="128" t="n">
        <f aca="false">(E43+G43+H43+K43)*730*12*0.22/D43*C43</f>
        <v>727894.532773109</v>
      </c>
      <c r="Q43" s="128" t="n">
        <f aca="false">O43+P43</f>
        <v>5043521.78319328</v>
      </c>
      <c r="R43" s="128" t="n">
        <f aca="false">Q43*15/85</f>
        <v>890033.255857637</v>
      </c>
      <c r="S43" s="128" t="n">
        <f aca="false">Q43+R43</f>
        <v>5933555.03905091</v>
      </c>
    </row>
    <row r="44" s="129" customFormat="true" ht="21" hidden="false" customHeight="true" outlineLevel="0" collapsed="false">
      <c r="A44" s="17" t="n">
        <v>35</v>
      </c>
      <c r="B44" s="127" t="s">
        <v>403</v>
      </c>
      <c r="C44" s="128" t="n">
        <v>71</v>
      </c>
      <c r="D44" s="128" t="n">
        <v>78</v>
      </c>
      <c r="E44" s="129" t="n">
        <v>278.71</v>
      </c>
      <c r="F44" s="129" t="n">
        <f aca="false">SUM(G44:N44)</f>
        <v>89.4</v>
      </c>
      <c r="G44" s="129" t="n">
        <v>3.06</v>
      </c>
      <c r="H44" s="129" t="n">
        <v>4.2</v>
      </c>
      <c r="I44" s="129" t="n">
        <v>81.29</v>
      </c>
      <c r="J44" s="129" t="n">
        <v>0.85</v>
      </c>
      <c r="O44" s="128" t="n">
        <f aca="false">(E44+F44)*730*12*C44/D44</f>
        <v>2935252.50769231</v>
      </c>
      <c r="P44" s="128" t="n">
        <f aca="false">(E44+G44+H44+K44)*730*12*0.22/D44*C44</f>
        <v>501661.772615385</v>
      </c>
      <c r="Q44" s="128" t="n">
        <f aca="false">O44+P44</f>
        <v>3436914.28030769</v>
      </c>
      <c r="R44" s="128" t="n">
        <f aca="false">Q44*15/85</f>
        <v>606514.284760181</v>
      </c>
      <c r="S44" s="128" t="n">
        <f aca="false">Q44+R44</f>
        <v>4043428.56506787</v>
      </c>
    </row>
    <row r="45" s="129" customFormat="true" ht="21" hidden="false" customHeight="true" outlineLevel="0" collapsed="false">
      <c r="A45" s="17" t="n">
        <v>36</v>
      </c>
      <c r="B45" s="127" t="s">
        <v>404</v>
      </c>
      <c r="C45" s="128" t="n">
        <v>82</v>
      </c>
      <c r="D45" s="128" t="n">
        <v>71</v>
      </c>
      <c r="E45" s="129" t="n">
        <v>193.01</v>
      </c>
      <c r="F45" s="129" t="n">
        <f aca="false">SUM(G45:N45)</f>
        <v>60.953</v>
      </c>
      <c r="G45" s="129" t="n">
        <v>0.65</v>
      </c>
      <c r="H45" s="129" t="n">
        <v>3.65</v>
      </c>
      <c r="I45" s="129" t="n">
        <v>56.303</v>
      </c>
      <c r="J45" s="129" t="n">
        <v>0.35</v>
      </c>
      <c r="O45" s="128" t="n">
        <f aca="false">(E45+F45)*730*12*C45/D45</f>
        <v>2569390.17126761</v>
      </c>
      <c r="P45" s="128" t="n">
        <f aca="false">(E45+G45+H45+K45)*730*12*0.22/D45*C45</f>
        <v>439168.707380282</v>
      </c>
      <c r="Q45" s="128" t="n">
        <f aca="false">O45+P45</f>
        <v>3008558.87864789</v>
      </c>
      <c r="R45" s="128" t="n">
        <f aca="false">Q45*15/85</f>
        <v>530922.15505551</v>
      </c>
      <c r="S45" s="128" t="n">
        <f aca="false">Q45+R45</f>
        <v>3539481.0337034</v>
      </c>
    </row>
    <row r="46" s="129" customFormat="true" ht="21" hidden="false" customHeight="true" outlineLevel="0" collapsed="false">
      <c r="A46" s="17" t="n">
        <v>37</v>
      </c>
      <c r="B46" s="127" t="s">
        <v>405</v>
      </c>
      <c r="C46" s="128" t="n">
        <v>61</v>
      </c>
      <c r="D46" s="128" t="n">
        <v>49</v>
      </c>
      <c r="E46" s="129" t="n">
        <v>132.02</v>
      </c>
      <c r="F46" s="129" t="n">
        <f aca="false">SUM(G46:N46)</f>
        <v>58.04</v>
      </c>
      <c r="G46" s="129" t="n">
        <v>1.52</v>
      </c>
      <c r="H46" s="129" t="n">
        <v>3.45</v>
      </c>
      <c r="I46" s="129" t="n">
        <v>46.42</v>
      </c>
      <c r="J46" s="129" t="n">
        <v>1.75</v>
      </c>
      <c r="L46" s="129" t="n">
        <v>4.9</v>
      </c>
      <c r="O46" s="128" t="n">
        <f aca="false">(E46+F46)*730*12*C46/D46</f>
        <v>2072662.48163265</v>
      </c>
      <c r="P46" s="128" t="n">
        <f aca="false">(E46+G46+H46+K46)*730*12*0.22/D46*C46</f>
        <v>328661.934857143</v>
      </c>
      <c r="Q46" s="128" t="n">
        <f aca="false">O46+P46</f>
        <v>2401324.4164898</v>
      </c>
      <c r="R46" s="128" t="n">
        <f aca="false">Q46*15/85</f>
        <v>423763.132321729</v>
      </c>
      <c r="S46" s="128" t="n">
        <f aca="false">Q46+R46</f>
        <v>2825087.54881152</v>
      </c>
    </row>
    <row r="47" s="129" customFormat="true" ht="21" hidden="false" customHeight="true" outlineLevel="0" collapsed="false">
      <c r="A47" s="17" t="n">
        <v>38</v>
      </c>
      <c r="B47" s="127" t="s">
        <v>406</v>
      </c>
      <c r="C47" s="128" t="n">
        <v>70</v>
      </c>
      <c r="D47" s="128" t="n">
        <v>31</v>
      </c>
      <c r="E47" s="129" t="n">
        <v>81.61</v>
      </c>
      <c r="F47" s="129" t="n">
        <f aca="false">SUM(G47:N47)</f>
        <v>27.86</v>
      </c>
      <c r="G47" s="129" t="n">
        <v>0.6</v>
      </c>
      <c r="H47" s="129" t="n">
        <v>2.45</v>
      </c>
      <c r="I47" s="129" t="n">
        <v>24.21</v>
      </c>
      <c r="J47" s="129" t="n">
        <v>0.5</v>
      </c>
      <c r="M47" s="129" t="n">
        <v>0.1</v>
      </c>
      <c r="O47" s="128" t="n">
        <f aca="false">(E47+F47)*730*12*C47/D47</f>
        <v>2165387.22580645</v>
      </c>
      <c r="P47" s="128" t="n">
        <f aca="false">(E47+G47+H47+K47)*730*12*0.22/D47*C47</f>
        <v>368418.472258065</v>
      </c>
      <c r="Q47" s="128" t="n">
        <f aca="false">O47+P47</f>
        <v>2533805.69806452</v>
      </c>
      <c r="R47" s="128" t="n">
        <f aca="false">Q47*15/85</f>
        <v>447142.182011385</v>
      </c>
      <c r="S47" s="128" t="n">
        <f aca="false">Q47+R47</f>
        <v>2980947.8800759</v>
      </c>
    </row>
    <row r="48" s="129" customFormat="true" ht="21" hidden="false" customHeight="true" outlineLevel="0" collapsed="false">
      <c r="A48" s="17" t="n">
        <v>39</v>
      </c>
      <c r="B48" s="127" t="s">
        <v>407</v>
      </c>
      <c r="C48" s="128" t="n">
        <v>55</v>
      </c>
      <c r="D48" s="128" t="n">
        <v>38</v>
      </c>
      <c r="E48" s="129" t="n">
        <v>112.61</v>
      </c>
      <c r="F48" s="129" t="n">
        <f aca="false">SUM(G48:N48)</f>
        <v>37.22</v>
      </c>
      <c r="G48" s="129" t="n">
        <v>0.3</v>
      </c>
      <c r="H48" s="129" t="n">
        <v>1.8</v>
      </c>
      <c r="I48" s="129" t="n">
        <v>33.12</v>
      </c>
      <c r="J48" s="129" t="n">
        <v>2</v>
      </c>
      <c r="O48" s="128" t="n">
        <f aca="false">(E48+F48)*730*12*C48/D48</f>
        <v>1899686.68421053</v>
      </c>
      <c r="P48" s="128" t="n">
        <f aca="false">(E48+G48+H48+K48)*730*12*0.22/D48*C48</f>
        <v>319968.451578947</v>
      </c>
      <c r="Q48" s="128" t="n">
        <f aca="false">O48+P48</f>
        <v>2219655.13578947</v>
      </c>
      <c r="R48" s="128" t="n">
        <f aca="false">Q48*15/85</f>
        <v>391703.84749226</v>
      </c>
      <c r="S48" s="128" t="n">
        <f aca="false">Q48+R48</f>
        <v>2611358.98328173</v>
      </c>
    </row>
    <row r="49" s="129" customFormat="true" ht="21" hidden="false" customHeight="true" outlineLevel="0" collapsed="false">
      <c r="A49" s="17" t="n">
        <v>40</v>
      </c>
      <c r="B49" s="127" t="s">
        <v>408</v>
      </c>
      <c r="C49" s="128" t="n">
        <v>59</v>
      </c>
      <c r="D49" s="128" t="n">
        <v>53</v>
      </c>
      <c r="E49" s="129" t="n">
        <v>154.2</v>
      </c>
      <c r="F49" s="129" t="n">
        <f aca="false">SUM(G49:N49)</f>
        <v>65.85</v>
      </c>
      <c r="G49" s="129" t="n">
        <v>1.05</v>
      </c>
      <c r="H49" s="129" t="n">
        <v>4.05</v>
      </c>
      <c r="I49" s="129" t="n">
        <v>54.95</v>
      </c>
      <c r="J49" s="129" t="n">
        <v>0.5</v>
      </c>
      <c r="L49" s="129" t="n">
        <v>5.3</v>
      </c>
      <c r="O49" s="128" t="n">
        <f aca="false">(E49+F49)*730*12*C49/D49</f>
        <v>2145861.16981132</v>
      </c>
      <c r="P49" s="128" t="n">
        <f aca="false">(E49+G49+H49+K49)*730*12*0.22/D49*C49</f>
        <v>341758.012075472</v>
      </c>
      <c r="Q49" s="128" t="n">
        <f aca="false">O49+P49</f>
        <v>2487619.18188679</v>
      </c>
      <c r="R49" s="128" t="n">
        <f aca="false">Q49*15/85</f>
        <v>438991.620332963</v>
      </c>
      <c r="S49" s="128" t="n">
        <f aca="false">Q49+R49</f>
        <v>2926610.80221976</v>
      </c>
    </row>
    <row r="50" s="129" customFormat="true" ht="21" hidden="false" customHeight="true" outlineLevel="0" collapsed="false">
      <c r="A50" s="17" t="n">
        <v>41</v>
      </c>
      <c r="B50" s="127" t="s">
        <v>409</v>
      </c>
      <c r="C50" s="128" t="n">
        <v>11</v>
      </c>
      <c r="D50" s="128" t="n">
        <v>11</v>
      </c>
      <c r="E50" s="129" t="n">
        <v>41.38</v>
      </c>
      <c r="F50" s="129" t="n">
        <f aca="false">SUM(G50:N50)</f>
        <v>17.54</v>
      </c>
      <c r="G50" s="129" t="n">
        <v>2.15</v>
      </c>
      <c r="H50" s="129" t="n">
        <v>1.05</v>
      </c>
      <c r="I50" s="129" t="n">
        <v>12.74</v>
      </c>
      <c r="J50" s="129" t="n">
        <v>0.4</v>
      </c>
      <c r="L50" s="129" t="n">
        <v>1.1</v>
      </c>
      <c r="M50" s="129" t="n">
        <v>0.1</v>
      </c>
      <c r="O50" s="128" t="n">
        <f aca="false">(E50+F50)*730*12*C50/D50</f>
        <v>516139.2</v>
      </c>
      <c r="P50" s="128" t="n">
        <f aca="false">(E50+G50+H50+K50)*730*12*0.22/D50*C50</f>
        <v>85914.576</v>
      </c>
      <c r="Q50" s="128" t="n">
        <f aca="false">O50+P50</f>
        <v>602053.776</v>
      </c>
      <c r="R50" s="128" t="n">
        <f aca="false">Q50*15/85</f>
        <v>106244.784</v>
      </c>
      <c r="S50" s="128" t="n">
        <f aca="false">Q50+R50</f>
        <v>708298.56</v>
      </c>
    </row>
    <row r="51" s="129" customFormat="true" ht="21" hidden="false" customHeight="true" outlineLevel="0" collapsed="false">
      <c r="A51" s="17" t="n">
        <v>42</v>
      </c>
      <c r="B51" s="127" t="s">
        <v>410</v>
      </c>
      <c r="C51" s="128" t="n">
        <v>14</v>
      </c>
      <c r="D51" s="128" t="n">
        <v>13</v>
      </c>
      <c r="E51" s="129" t="n">
        <v>44.59</v>
      </c>
      <c r="F51" s="129" t="n">
        <f aca="false">SUM(G51:N51)</f>
        <v>15.85</v>
      </c>
      <c r="G51" s="129" t="n">
        <v>1.24</v>
      </c>
      <c r="H51" s="129" t="n">
        <v>1.2</v>
      </c>
      <c r="I51" s="129" t="n">
        <v>12.61</v>
      </c>
      <c r="J51" s="129" t="n">
        <v>0.7</v>
      </c>
      <c r="M51" s="129" t="n">
        <v>0.1</v>
      </c>
      <c r="O51" s="128" t="n">
        <f aca="false">(E51+F51)*730*12*C51/D51</f>
        <v>570181.661538462</v>
      </c>
      <c r="P51" s="128" t="n">
        <f aca="false">(E51+G51+H51+K51)*730*12*0.22/D51*C51</f>
        <v>97608.2326153847</v>
      </c>
      <c r="Q51" s="128" t="n">
        <f aca="false">O51+P51</f>
        <v>667789.894153846</v>
      </c>
      <c r="R51" s="128" t="n">
        <f aca="false">Q51*15/85</f>
        <v>117845.275438914</v>
      </c>
      <c r="S51" s="128" t="n">
        <f aca="false">Q51+R51</f>
        <v>785635.16959276</v>
      </c>
    </row>
    <row r="52" s="129" customFormat="true" ht="21" hidden="false" customHeight="true" outlineLevel="0" collapsed="false">
      <c r="A52" s="17" t="n">
        <v>43</v>
      </c>
      <c r="B52" s="127" t="s">
        <v>411</v>
      </c>
      <c r="C52" s="128" t="n">
        <v>16</v>
      </c>
      <c r="D52" s="128" t="n">
        <v>15</v>
      </c>
      <c r="E52" s="129" t="n">
        <v>46.13</v>
      </c>
      <c r="F52" s="129" t="n">
        <f aca="false">SUM(G52:N52)</f>
        <v>15.08</v>
      </c>
      <c r="G52" s="129" t="n">
        <v>0.84</v>
      </c>
      <c r="H52" s="129" t="n">
        <v>1.3</v>
      </c>
      <c r="I52" s="129" t="n">
        <v>12.44</v>
      </c>
      <c r="J52" s="129" t="n">
        <v>0.5</v>
      </c>
      <c r="O52" s="128" t="n">
        <f aca="false">(E52+F52)*730*12*C52/D52</f>
        <v>571946.24</v>
      </c>
      <c r="P52" s="128" t="n">
        <f aca="false">(E52+G52+H52+K52)*730*12*0.22/D52*C52</f>
        <v>99227.6736</v>
      </c>
      <c r="Q52" s="128" t="n">
        <f aca="false">O52+P52</f>
        <v>671173.9136</v>
      </c>
      <c r="R52" s="128" t="n">
        <f aca="false">Q52*15/85</f>
        <v>118442.455341177</v>
      </c>
      <c r="S52" s="128" t="n">
        <f aca="false">Q52+R52</f>
        <v>789616.368941177</v>
      </c>
    </row>
    <row r="53" s="129" customFormat="true" ht="21" hidden="false" customHeight="true" outlineLevel="0" collapsed="false">
      <c r="A53" s="17" t="n">
        <v>44</v>
      </c>
      <c r="B53" s="127" t="s">
        <v>412</v>
      </c>
      <c r="C53" s="128" t="n">
        <v>18</v>
      </c>
      <c r="D53" s="128" t="n">
        <v>15</v>
      </c>
      <c r="E53" s="129" t="n">
        <v>45.67</v>
      </c>
      <c r="F53" s="129" t="n">
        <f aca="false">SUM(G53:N53)</f>
        <v>21.87</v>
      </c>
      <c r="G53" s="129" t="n">
        <v>0.85</v>
      </c>
      <c r="H53" s="129" t="n">
        <v>1.3</v>
      </c>
      <c r="I53" s="129" t="n">
        <v>16.02</v>
      </c>
      <c r="J53" s="129" t="n">
        <v>0.7</v>
      </c>
      <c r="L53" s="129" t="n">
        <v>3</v>
      </c>
      <c r="O53" s="128" t="n">
        <f aca="false">(E53+F53)*730*12*C53/D53</f>
        <v>709980.48</v>
      </c>
      <c r="P53" s="128" t="n">
        <f aca="false">(E53+G53+H53+K53)*730*12*0.22/D53*C53</f>
        <v>110590.4448</v>
      </c>
      <c r="Q53" s="128" t="n">
        <f aca="false">O53+P53</f>
        <v>820570.9248</v>
      </c>
      <c r="R53" s="128" t="n">
        <f aca="false">Q53*15/85</f>
        <v>144806.633788235</v>
      </c>
      <c r="S53" s="128" t="n">
        <f aca="false">Q53+R53</f>
        <v>965377.558588235</v>
      </c>
    </row>
    <row r="54" s="129" customFormat="true" ht="21" hidden="false" customHeight="true" outlineLevel="0" collapsed="false">
      <c r="A54" s="17" t="n">
        <v>45</v>
      </c>
      <c r="B54" s="127" t="s">
        <v>413</v>
      </c>
      <c r="C54" s="128" t="n">
        <v>19</v>
      </c>
      <c r="D54" s="128" t="n">
        <v>15</v>
      </c>
      <c r="E54" s="129" t="n">
        <v>51</v>
      </c>
      <c r="F54" s="129" t="n">
        <f aca="false">SUM(G54:N54)</f>
        <v>22.48</v>
      </c>
      <c r="G54" s="129" t="n">
        <v>2.26</v>
      </c>
      <c r="H54" s="129" t="n">
        <v>0.8</v>
      </c>
      <c r="I54" s="129" t="n">
        <v>17.17</v>
      </c>
      <c r="J54" s="129" t="n">
        <v>0.75</v>
      </c>
      <c r="L54" s="129" t="n">
        <v>1.5</v>
      </c>
      <c r="O54" s="128" t="n">
        <f aca="false">(E54+F54)*730*12*C54/D54</f>
        <v>815334.08</v>
      </c>
      <c r="P54" s="128" t="n">
        <f aca="false">(E54+G54+H54+K54)*730*12*0.22/D54*C54</f>
        <v>131966.9472</v>
      </c>
      <c r="Q54" s="128" t="n">
        <f aca="false">O54+P54</f>
        <v>947301.0272</v>
      </c>
      <c r="R54" s="128" t="n">
        <f aca="false">Q54*15/85</f>
        <v>167170.769505882</v>
      </c>
      <c r="S54" s="128" t="n">
        <f aca="false">Q54+R54</f>
        <v>1114471.79670588</v>
      </c>
    </row>
    <row r="55" s="129" customFormat="true" ht="21" hidden="false" customHeight="true" outlineLevel="0" collapsed="false">
      <c r="A55" s="17" t="n">
        <v>46</v>
      </c>
      <c r="B55" s="127" t="s">
        <v>414</v>
      </c>
      <c r="C55" s="128" t="n">
        <v>17</v>
      </c>
      <c r="D55" s="128" t="n">
        <v>13</v>
      </c>
      <c r="E55" s="129" t="n">
        <v>50.1</v>
      </c>
      <c r="F55" s="129" t="n">
        <f aca="false">SUM(G55:N55)</f>
        <v>17.54</v>
      </c>
      <c r="G55" s="129" t="n">
        <v>1.81</v>
      </c>
      <c r="H55" s="129" t="n">
        <v>1.2</v>
      </c>
      <c r="I55" s="129" t="n">
        <v>14.23</v>
      </c>
      <c r="J55" s="129" t="n">
        <v>0.3</v>
      </c>
      <c r="O55" s="128" t="n">
        <f aca="false">(E55+F55)*730*12*C55/D55</f>
        <v>774842.215384615</v>
      </c>
      <c r="P55" s="128" t="n">
        <f aca="false">(E55+G55+H55+K55)*730*12*0.22/D55*C55</f>
        <v>133847.004923077</v>
      </c>
      <c r="Q55" s="128" t="n">
        <f aca="false">O55+P55</f>
        <v>908689.220307692</v>
      </c>
      <c r="R55" s="128" t="n">
        <f aca="false">Q55*15/85</f>
        <v>160356.921230769</v>
      </c>
      <c r="S55" s="128" t="n">
        <f aca="false">Q55+R55</f>
        <v>1069046.14153846</v>
      </c>
    </row>
    <row r="56" s="129" customFormat="true" ht="21" hidden="false" customHeight="true" outlineLevel="0" collapsed="false">
      <c r="A56" s="17" t="n">
        <v>47</v>
      </c>
      <c r="B56" s="127" t="s">
        <v>415</v>
      </c>
      <c r="C56" s="128" t="n">
        <v>16</v>
      </c>
      <c r="D56" s="128" t="n">
        <v>12</v>
      </c>
      <c r="E56" s="129" t="n">
        <v>44.84</v>
      </c>
      <c r="F56" s="129" t="n">
        <f aca="false">SUM(G56:N56)</f>
        <v>16.74</v>
      </c>
      <c r="G56" s="129" t="n">
        <v>1.68</v>
      </c>
      <c r="H56" s="129" t="n">
        <v>1.2</v>
      </c>
      <c r="I56" s="129" t="n">
        <v>12.76</v>
      </c>
      <c r="J56" s="129" t="n">
        <v>1.1</v>
      </c>
      <c r="O56" s="128" t="n">
        <f aca="false">(E56+F56)*730*12*C56/D56</f>
        <v>719254.4</v>
      </c>
      <c r="P56" s="128" t="n">
        <f aca="false">(E56+G56+H56+K56)*730*12*0.22/D56*C56</f>
        <v>122621.312</v>
      </c>
      <c r="Q56" s="128" t="n">
        <f aca="false">O56+P56</f>
        <v>841875.712</v>
      </c>
      <c r="R56" s="128" t="n">
        <f aca="false">Q56*15/85</f>
        <v>148566.302117647</v>
      </c>
      <c r="S56" s="128" t="n">
        <f aca="false">Q56+R56</f>
        <v>990442.014117647</v>
      </c>
    </row>
    <row r="57" s="129" customFormat="true" ht="21" hidden="false" customHeight="true" outlineLevel="0" collapsed="false">
      <c r="A57" s="17" t="n">
        <v>48</v>
      </c>
      <c r="B57" s="127" t="s">
        <v>416</v>
      </c>
      <c r="C57" s="128" t="n">
        <v>11</v>
      </c>
      <c r="D57" s="128" t="n">
        <v>11</v>
      </c>
      <c r="E57" s="129" t="n">
        <v>44.7</v>
      </c>
      <c r="F57" s="129" t="n">
        <f aca="false">SUM(G57:N57)</f>
        <v>13.04</v>
      </c>
      <c r="G57" s="129" t="n">
        <v>1.15</v>
      </c>
      <c r="H57" s="129" t="n">
        <v>1.7</v>
      </c>
      <c r="I57" s="129" t="n">
        <v>9.69</v>
      </c>
      <c r="J57" s="129" t="n">
        <v>0.4</v>
      </c>
      <c r="M57" s="129" t="n">
        <v>0.1</v>
      </c>
      <c r="O57" s="128" t="n">
        <f aca="false">(E57+F57)*730*12*C57/D57</f>
        <v>505802.4</v>
      </c>
      <c r="P57" s="128" t="n">
        <f aca="false">(E57+G57+H57+K57)*730*12*0.22/D57*C57</f>
        <v>91638.36</v>
      </c>
      <c r="Q57" s="128" t="n">
        <f aca="false">O57+P57</f>
        <v>597440.76</v>
      </c>
      <c r="R57" s="128" t="n">
        <f aca="false">Q57*15/85</f>
        <v>105430.722352941</v>
      </c>
      <c r="S57" s="128" t="n">
        <f aca="false">Q57+R57</f>
        <v>702871.482352941</v>
      </c>
    </row>
    <row r="58" s="129" customFormat="true" ht="21" hidden="false" customHeight="true" outlineLevel="0" collapsed="false">
      <c r="A58" s="17" t="n">
        <v>49</v>
      </c>
      <c r="B58" s="127" t="s">
        <v>417</v>
      </c>
      <c r="C58" s="128" t="n">
        <v>24</v>
      </c>
      <c r="D58" s="128" t="n">
        <v>15</v>
      </c>
      <c r="E58" s="129" t="n">
        <v>45.65</v>
      </c>
      <c r="F58" s="129" t="n">
        <f aca="false">SUM(G58:N58)</f>
        <v>18.05</v>
      </c>
      <c r="G58" s="129" t="n">
        <v>2.38</v>
      </c>
      <c r="H58" s="129" t="n">
        <v>0.9</v>
      </c>
      <c r="I58" s="129" t="n">
        <v>12.77</v>
      </c>
      <c r="J58" s="129" t="n">
        <v>0.4</v>
      </c>
      <c r="L58" s="129" t="n">
        <v>1.5</v>
      </c>
      <c r="M58" s="129" t="n">
        <v>0.1</v>
      </c>
      <c r="O58" s="128" t="n">
        <f aca="false">(E58+F58)*730*12*C58/D58</f>
        <v>892819.2</v>
      </c>
      <c r="P58" s="128" t="n">
        <f aca="false">(E58+G58+H58+K58)*730*12*0.22/D58*C58</f>
        <v>150876.6336</v>
      </c>
      <c r="Q58" s="128" t="n">
        <f aca="false">O58+P58</f>
        <v>1043695.8336</v>
      </c>
      <c r="R58" s="128" t="n">
        <f aca="false">Q58*15/85</f>
        <v>184181.617694118</v>
      </c>
      <c r="S58" s="128" t="n">
        <f aca="false">Q58+R58</f>
        <v>1227877.45129412</v>
      </c>
    </row>
    <row r="59" s="129" customFormat="true" ht="21" hidden="false" customHeight="true" outlineLevel="0" collapsed="false">
      <c r="A59" s="17" t="n">
        <v>50</v>
      </c>
      <c r="B59" s="127" t="s">
        <v>418</v>
      </c>
      <c r="C59" s="128" t="n">
        <v>17</v>
      </c>
      <c r="D59" s="128" t="n">
        <v>13</v>
      </c>
      <c r="E59" s="129" t="n">
        <v>41.05</v>
      </c>
      <c r="F59" s="129" t="n">
        <f aca="false">SUM(G59:N59)</f>
        <v>18.15</v>
      </c>
      <c r="G59" s="129" t="n">
        <v>1.36</v>
      </c>
      <c r="H59" s="129" t="n">
        <v>1.1</v>
      </c>
      <c r="I59" s="129" t="n">
        <v>13.29</v>
      </c>
      <c r="J59" s="129" t="n">
        <v>1</v>
      </c>
      <c r="L59" s="129" t="n">
        <v>1.3</v>
      </c>
      <c r="M59" s="129" t="n">
        <v>0.1</v>
      </c>
      <c r="O59" s="128" t="n">
        <f aca="false">(E59+F59)*730*12*C59/D59</f>
        <v>678158.769230769</v>
      </c>
      <c r="P59" s="128" t="n">
        <f aca="false">(E59+G59+H59+K59)*730*12*0.22/D59*C59</f>
        <v>109653.232615385</v>
      </c>
      <c r="Q59" s="128" t="n">
        <f aca="false">O59+P59</f>
        <v>787812.001846154</v>
      </c>
      <c r="R59" s="128" t="n">
        <f aca="false">Q59*15/85</f>
        <v>139025.647384615</v>
      </c>
      <c r="S59" s="128" t="n">
        <f aca="false">Q59+R59</f>
        <v>926837.649230769</v>
      </c>
    </row>
    <row r="60" s="129" customFormat="true" ht="21" hidden="false" customHeight="true" outlineLevel="0" collapsed="false">
      <c r="A60" s="17" t="n">
        <v>51</v>
      </c>
      <c r="B60" s="127" t="s">
        <v>419</v>
      </c>
      <c r="C60" s="128" t="n">
        <v>16</v>
      </c>
      <c r="D60" s="128" t="n">
        <v>14</v>
      </c>
      <c r="E60" s="129" t="n">
        <v>47.61</v>
      </c>
      <c r="F60" s="129" t="n">
        <f aca="false">SUM(G60:N60)</f>
        <v>15.6</v>
      </c>
      <c r="G60" s="129" t="n">
        <v>0.4</v>
      </c>
      <c r="H60" s="129" t="n">
        <v>1.3</v>
      </c>
      <c r="I60" s="129" t="n">
        <v>12.7</v>
      </c>
      <c r="J60" s="129" t="n">
        <v>0.5</v>
      </c>
      <c r="M60" s="129" t="n">
        <v>0.7</v>
      </c>
      <c r="O60" s="128" t="n">
        <f aca="false">(E60+F60)*730*12*C60/D60</f>
        <v>632822.4</v>
      </c>
      <c r="P60" s="128" t="n">
        <f aca="false">(E60+G60+H60+K60)*730*12*0.22/D60*C60</f>
        <v>108605.979428571</v>
      </c>
      <c r="Q60" s="128" t="n">
        <f aca="false">O60+P60</f>
        <v>741428.379428572</v>
      </c>
      <c r="R60" s="128" t="n">
        <f aca="false">Q60*15/85</f>
        <v>130840.302252101</v>
      </c>
      <c r="S60" s="128" t="n">
        <f aca="false">Q60+R60</f>
        <v>872268.681680673</v>
      </c>
    </row>
    <row r="61" s="129" customFormat="true" ht="21" hidden="false" customHeight="true" outlineLevel="0" collapsed="false">
      <c r="A61" s="17" t="n">
        <v>52</v>
      </c>
      <c r="B61" s="127" t="s">
        <v>420</v>
      </c>
      <c r="C61" s="128" t="n">
        <v>29</v>
      </c>
      <c r="D61" s="128" t="n">
        <v>26</v>
      </c>
      <c r="E61" s="129" t="n">
        <v>85.23</v>
      </c>
      <c r="F61" s="129" t="n">
        <f aca="false">SUM(G61:N61)</f>
        <v>29.15</v>
      </c>
      <c r="G61" s="129" t="n">
        <v>3.81</v>
      </c>
      <c r="H61" s="129" t="n">
        <v>1.7</v>
      </c>
      <c r="I61" s="129" t="n">
        <v>23.14</v>
      </c>
      <c r="J61" s="129" t="n">
        <v>0.4</v>
      </c>
      <c r="M61" s="129" t="n">
        <v>0.1</v>
      </c>
      <c r="O61" s="128" t="n">
        <f aca="false">(E61+F61)*730*12*C61/D61</f>
        <v>1117580.58461538</v>
      </c>
      <c r="P61" s="128" t="n">
        <f aca="false">(E61+G61+H61+K61)*730*12*0.22/D61*C61</f>
        <v>195051.912</v>
      </c>
      <c r="Q61" s="128" t="n">
        <f aca="false">O61+P61</f>
        <v>1312632.49661538</v>
      </c>
      <c r="R61" s="128" t="n">
        <f aca="false">Q61*15/85</f>
        <v>231641.02881448</v>
      </c>
      <c r="S61" s="128" t="n">
        <f aca="false">Q61+R61</f>
        <v>1544273.52542986</v>
      </c>
    </row>
    <row r="62" s="129" customFormat="true" ht="21" hidden="false" customHeight="true" outlineLevel="0" collapsed="false">
      <c r="A62" s="17" t="n">
        <v>53</v>
      </c>
      <c r="B62" s="127" t="s">
        <v>421</v>
      </c>
      <c r="C62" s="128" t="n">
        <v>22</v>
      </c>
      <c r="D62" s="128" t="n">
        <v>18</v>
      </c>
      <c r="E62" s="129" t="n">
        <v>52.88</v>
      </c>
      <c r="F62" s="129" t="n">
        <f aca="false">SUM(G62:N62)</f>
        <v>18.36</v>
      </c>
      <c r="G62" s="129" t="n">
        <v>1.2</v>
      </c>
      <c r="H62" s="129" t="n">
        <v>1</v>
      </c>
      <c r="I62" s="129" t="n">
        <v>15.91</v>
      </c>
      <c r="J62" s="129" t="n">
        <v>0.25</v>
      </c>
      <c r="O62" s="128" t="n">
        <f aca="false">(E62+F62)*730*12*C62/D62</f>
        <v>762742.933333333</v>
      </c>
      <c r="P62" s="128" t="n">
        <f aca="false">(E62+G62+H62+K62)*730*12*0.22/D62*C62</f>
        <v>129739.104</v>
      </c>
      <c r="Q62" s="128" t="n">
        <f aca="false">O62+P62</f>
        <v>892482.037333333</v>
      </c>
      <c r="R62" s="128" t="n">
        <f aca="false">Q62*15/85</f>
        <v>157496.830117647</v>
      </c>
      <c r="S62" s="128" t="n">
        <f aca="false">Q62+R62</f>
        <v>1049978.86745098</v>
      </c>
    </row>
    <row r="63" s="129" customFormat="true" ht="21" hidden="false" customHeight="true" outlineLevel="0" collapsed="false">
      <c r="A63" s="17" t="n">
        <v>54</v>
      </c>
      <c r="B63" s="127" t="s">
        <v>422</v>
      </c>
      <c r="C63" s="128" t="n">
        <v>14</v>
      </c>
      <c r="D63" s="128" t="n">
        <v>9</v>
      </c>
      <c r="E63" s="129" t="n">
        <v>30.83</v>
      </c>
      <c r="F63" s="129" t="n">
        <f aca="false">SUM(G63:N63)</f>
        <v>13.22</v>
      </c>
      <c r="G63" s="129" t="n">
        <v>0.72</v>
      </c>
      <c r="H63" s="129" t="n">
        <v>0.9</v>
      </c>
      <c r="I63" s="129" t="n">
        <v>10.5</v>
      </c>
      <c r="J63" s="129" t="n">
        <v>0.2</v>
      </c>
      <c r="L63" s="129" t="n">
        <v>0.9</v>
      </c>
      <c r="O63" s="128" t="n">
        <f aca="false">(E63+F63)*730*12*C63/D63</f>
        <v>600254.666666667</v>
      </c>
      <c r="P63" s="128" t="n">
        <f aca="false">(E63+G63+H63+K63)*730*12*0.22/D63*C63</f>
        <v>97280.7733333333</v>
      </c>
      <c r="Q63" s="128" t="n">
        <f aca="false">O63+P63</f>
        <v>697535.44</v>
      </c>
      <c r="R63" s="128" t="n">
        <f aca="false">Q63*15/85</f>
        <v>123094.489411765</v>
      </c>
      <c r="S63" s="128" t="n">
        <f aca="false">Q63+R63</f>
        <v>820629.929411765</v>
      </c>
    </row>
    <row r="64" s="129" customFormat="true" ht="21" hidden="false" customHeight="true" outlineLevel="0" collapsed="false">
      <c r="A64" s="17" t="n">
        <v>55</v>
      </c>
      <c r="B64" s="127" t="s">
        <v>423</v>
      </c>
      <c r="C64" s="128" t="n">
        <v>19</v>
      </c>
      <c r="D64" s="128" t="n">
        <v>16</v>
      </c>
      <c r="E64" s="129" t="n">
        <v>41.7</v>
      </c>
      <c r="F64" s="129" t="n">
        <f aca="false">SUM(G64:N64)</f>
        <v>34.68</v>
      </c>
      <c r="H64" s="129" t="n">
        <v>1.55</v>
      </c>
      <c r="I64" s="129" t="n">
        <v>27.48</v>
      </c>
      <c r="J64" s="129" t="n">
        <v>0.75</v>
      </c>
      <c r="L64" s="129" t="n">
        <v>4.8</v>
      </c>
      <c r="M64" s="129" t="n">
        <v>0.1</v>
      </c>
      <c r="O64" s="128" t="n">
        <f aca="false">(E64+F64)*730*12*C64/D64</f>
        <v>794542.95</v>
      </c>
      <c r="P64" s="128" t="n">
        <f aca="false">(E64+G64+H64+K64)*730*12*0.22/D64*C64</f>
        <v>98979.7875</v>
      </c>
      <c r="Q64" s="128" t="n">
        <f aca="false">O64+P64</f>
        <v>893522.7375</v>
      </c>
      <c r="R64" s="128" t="n">
        <f aca="false">Q64*15/85</f>
        <v>157680.483088235</v>
      </c>
      <c r="S64" s="128" t="n">
        <f aca="false">Q64+R64</f>
        <v>1051203.22058824</v>
      </c>
    </row>
    <row r="65" s="129" customFormat="true" ht="21" hidden="false" customHeight="true" outlineLevel="0" collapsed="false">
      <c r="A65" s="17" t="n">
        <v>56</v>
      </c>
      <c r="B65" s="127" t="s">
        <v>424</v>
      </c>
      <c r="C65" s="128" t="n">
        <v>19</v>
      </c>
      <c r="D65" s="128" t="n">
        <v>17</v>
      </c>
      <c r="E65" s="129" t="n">
        <v>49.09</v>
      </c>
      <c r="F65" s="129" t="n">
        <f aca="false">SUM(G65:N65)</f>
        <v>21.29</v>
      </c>
      <c r="G65" s="129" t="n">
        <v>1.82</v>
      </c>
      <c r="H65" s="129" t="n">
        <v>1.45</v>
      </c>
      <c r="I65" s="129" t="n">
        <v>14.92</v>
      </c>
      <c r="J65" s="129" t="n">
        <v>1.4</v>
      </c>
      <c r="L65" s="129" t="n">
        <v>1.7</v>
      </c>
      <c r="O65" s="128" t="n">
        <f aca="false">(E65+F65)*730*12*C65/D65</f>
        <v>689061.6</v>
      </c>
      <c r="P65" s="128" t="n">
        <f aca="false">(E65+G65+H65+K65)*730*12*0.22/D65*C65</f>
        <v>112779.744</v>
      </c>
      <c r="Q65" s="128" t="n">
        <f aca="false">O65+P65</f>
        <v>801841.344</v>
      </c>
      <c r="R65" s="128" t="n">
        <f aca="false">Q65*15/85</f>
        <v>141501.413647059</v>
      </c>
      <c r="S65" s="128" t="n">
        <f aca="false">Q65+R65</f>
        <v>943342.757647059</v>
      </c>
    </row>
    <row r="66" s="129" customFormat="true" ht="21" hidden="false" customHeight="true" outlineLevel="0" collapsed="false">
      <c r="A66" s="17" t="n">
        <v>57</v>
      </c>
      <c r="B66" s="127" t="s">
        <v>425</v>
      </c>
      <c r="C66" s="128" t="n">
        <v>13</v>
      </c>
      <c r="D66" s="128" t="n">
        <v>13</v>
      </c>
      <c r="E66" s="129" t="n">
        <v>45.01</v>
      </c>
      <c r="F66" s="129" t="n">
        <f aca="false">SUM(G66:N66)</f>
        <v>17.13</v>
      </c>
      <c r="G66" s="129" t="n">
        <v>2.86</v>
      </c>
      <c r="H66" s="129" t="n">
        <v>1.3</v>
      </c>
      <c r="I66" s="129" t="n">
        <v>12.37</v>
      </c>
      <c r="J66" s="129" t="n">
        <v>0.6</v>
      </c>
      <c r="O66" s="128" t="n">
        <f aca="false">(E66+F66)*730*12*C66/D66</f>
        <v>544346.4</v>
      </c>
      <c r="P66" s="128" t="n">
        <f aca="false">(E66+G66+H66+K66)*730*12*0.22/D66*C66</f>
        <v>94760.424</v>
      </c>
      <c r="Q66" s="128" t="n">
        <f aca="false">O66+P66</f>
        <v>639106.824</v>
      </c>
      <c r="R66" s="128" t="n">
        <f aca="false">Q66*15/85</f>
        <v>112783.557176471</v>
      </c>
      <c r="S66" s="128" t="n">
        <f aca="false">Q66+R66</f>
        <v>751890.381176471</v>
      </c>
    </row>
    <row r="67" s="129" customFormat="true" ht="21" hidden="false" customHeight="true" outlineLevel="0" collapsed="false">
      <c r="A67" s="17" t="n">
        <v>58</v>
      </c>
      <c r="B67" s="127" t="s">
        <v>426</v>
      </c>
      <c r="C67" s="128" t="n">
        <v>19</v>
      </c>
      <c r="D67" s="128" t="n">
        <v>17</v>
      </c>
      <c r="E67" s="129" t="n">
        <v>59.69</v>
      </c>
      <c r="F67" s="129" t="n">
        <f aca="false">SUM(G67:N67)</f>
        <v>22.96</v>
      </c>
      <c r="G67" s="129" t="n">
        <v>1.06</v>
      </c>
      <c r="H67" s="129" t="n">
        <v>1.65</v>
      </c>
      <c r="I67" s="129" t="n">
        <v>18</v>
      </c>
      <c r="J67" s="129" t="n">
        <v>0.55</v>
      </c>
      <c r="L67" s="129" t="n">
        <v>1.7</v>
      </c>
      <c r="O67" s="128" t="n">
        <f aca="false">(E67+F67)*730*12*C67/D67</f>
        <v>809192.117647059</v>
      </c>
      <c r="P67" s="128" t="n">
        <f aca="false">(E67+G67+H67+K67)*730*12*0.22/D67*C67</f>
        <v>134405.195294118</v>
      </c>
      <c r="Q67" s="128" t="n">
        <f aca="false">O67+P67</f>
        <v>943597.312941177</v>
      </c>
      <c r="R67" s="128" t="n">
        <f aca="false">Q67*15/85</f>
        <v>166517.172871972</v>
      </c>
      <c r="S67" s="128" t="n">
        <f aca="false">Q67+R67</f>
        <v>1110114.48581315</v>
      </c>
    </row>
    <row r="68" s="129" customFormat="true" ht="21" hidden="false" customHeight="true" outlineLevel="0" collapsed="false">
      <c r="A68" s="17" t="n">
        <v>59</v>
      </c>
      <c r="B68" s="127" t="s">
        <v>427</v>
      </c>
      <c r="C68" s="128" t="n">
        <v>15</v>
      </c>
      <c r="D68" s="128" t="n">
        <v>13</v>
      </c>
      <c r="E68" s="129" t="n">
        <v>41.26</v>
      </c>
      <c r="F68" s="129" t="n">
        <f aca="false">SUM(G68:N68)</f>
        <v>13.55</v>
      </c>
      <c r="G68" s="129" t="n">
        <v>1.33</v>
      </c>
      <c r="H68" s="129" t="n">
        <v>1.1</v>
      </c>
      <c r="I68" s="129" t="n">
        <v>10.62</v>
      </c>
      <c r="J68" s="129" t="n">
        <v>0.4</v>
      </c>
      <c r="M68" s="129" t="n">
        <v>0.1</v>
      </c>
      <c r="O68" s="128" t="n">
        <f aca="false">(E68+F68)*730*12*C68/D68</f>
        <v>554002.615384615</v>
      </c>
      <c r="P68" s="128" t="n">
        <f aca="false">(E68+G68+H68+K68)*730*12*0.22/D68*C68</f>
        <v>97153.1169230769</v>
      </c>
      <c r="Q68" s="128" t="n">
        <f aca="false">O68+P68</f>
        <v>651155.732307692</v>
      </c>
      <c r="R68" s="128" t="n">
        <f aca="false">Q68*15/85</f>
        <v>114909.835113122</v>
      </c>
      <c r="S68" s="128" t="n">
        <f aca="false">Q68+R68</f>
        <v>766065.567420814</v>
      </c>
    </row>
    <row r="69" s="129" customFormat="true" ht="21" hidden="false" customHeight="true" outlineLevel="0" collapsed="false">
      <c r="A69" s="17" t="n">
        <v>60</v>
      </c>
      <c r="B69" s="127" t="s">
        <v>428</v>
      </c>
      <c r="C69" s="128" t="n">
        <v>32</v>
      </c>
      <c r="D69" s="128" t="n">
        <v>32</v>
      </c>
      <c r="E69" s="129" t="n">
        <v>110.68</v>
      </c>
      <c r="F69" s="129" t="n">
        <f aca="false">SUM(G69:N69)</f>
        <v>79.49</v>
      </c>
      <c r="G69" s="129" t="n">
        <v>2.07</v>
      </c>
      <c r="H69" s="129" t="n">
        <v>2.9</v>
      </c>
      <c r="I69" s="129" t="n">
        <v>61.32</v>
      </c>
      <c r="J69" s="129" t="n">
        <v>9.8</v>
      </c>
      <c r="L69" s="129" t="n">
        <v>3.2</v>
      </c>
      <c r="M69" s="129" t="n">
        <v>0.2</v>
      </c>
      <c r="O69" s="128" t="n">
        <f aca="false">(E69+F69)*730*12*C69/D69</f>
        <v>1665889.2</v>
      </c>
      <c r="P69" s="128" t="n">
        <f aca="false">(E69+G69+H69+K69)*730*12*0.22/D69*C69</f>
        <v>222880.68</v>
      </c>
      <c r="Q69" s="128" t="n">
        <f aca="false">O69+P69</f>
        <v>1888769.88</v>
      </c>
      <c r="R69" s="128" t="n">
        <f aca="false">Q69*15/85</f>
        <v>333312.331764706</v>
      </c>
      <c r="S69" s="128" t="n">
        <f aca="false">Q69+R69</f>
        <v>2222082.21176471</v>
      </c>
    </row>
    <row r="70" s="354" customFormat="true" ht="21" hidden="false" customHeight="true" outlineLevel="0" collapsed="false">
      <c r="A70" s="20" t="n">
        <v>61</v>
      </c>
      <c r="B70" s="130" t="s">
        <v>429</v>
      </c>
      <c r="C70" s="131"/>
      <c r="D70" s="131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3"/>
      <c r="P70" s="133"/>
      <c r="Q70" s="133"/>
      <c r="R70" s="131" t="n">
        <v>1331520</v>
      </c>
      <c r="S70" s="131" t="n">
        <v>1331520</v>
      </c>
    </row>
    <row r="71" s="354" customFormat="true" ht="21" hidden="false" customHeight="true" outlineLevel="0" collapsed="false">
      <c r="A71" s="20"/>
      <c r="B71" s="129" t="s">
        <v>430</v>
      </c>
      <c r="C71" s="131"/>
      <c r="D71" s="131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3"/>
      <c r="P71" s="133"/>
      <c r="Q71" s="133"/>
      <c r="R71" s="131"/>
      <c r="S71" s="131"/>
    </row>
    <row r="72" s="141" customFormat="true" ht="21" hidden="false" customHeight="true" outlineLevel="0" collapsed="false">
      <c r="A72" s="140" t="n">
        <v>62</v>
      </c>
      <c r="B72" s="141" t="s">
        <v>433</v>
      </c>
      <c r="C72" s="142"/>
      <c r="D72" s="140"/>
      <c r="O72" s="140"/>
      <c r="P72" s="140"/>
      <c r="Q72" s="140"/>
      <c r="R72" s="140" t="n">
        <v>200000</v>
      </c>
      <c r="S72" s="140" t="n">
        <v>200000</v>
      </c>
    </row>
    <row r="73" customFormat="false" ht="12.75" hidden="false" customHeight="false" outlineLevel="0" collapsed="false">
      <c r="C73" s="143"/>
    </row>
  </sheetData>
  <mergeCells count="4">
    <mergeCell ref="A1:S1"/>
    <mergeCell ref="A2:S2"/>
    <mergeCell ref="F5:N5"/>
    <mergeCell ref="G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6" activeCellId="0" sqref="T16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3.49"/>
    <col collapsed="false" customWidth="true" hidden="false" outlineLevel="0" max="2" min="2" style="38" width="20.61"/>
    <col collapsed="false" customWidth="true" hidden="false" outlineLevel="0" max="3" min="3" style="37" width="6.12"/>
    <col collapsed="false" customWidth="true" hidden="false" outlineLevel="0" max="4" min="4" style="37" width="5.99"/>
    <col collapsed="false" customWidth="true" hidden="false" outlineLevel="0" max="5" min="5" style="38" width="7.24"/>
    <col collapsed="false" customWidth="true" hidden="false" outlineLevel="0" max="6" min="6" style="38" width="7.11"/>
    <col collapsed="false" customWidth="true" hidden="false" outlineLevel="0" max="7" min="7" style="38" width="5.37"/>
    <col collapsed="false" customWidth="true" hidden="false" outlineLevel="0" max="8" min="8" style="38" width="6.12"/>
    <col collapsed="false" customWidth="true" hidden="false" outlineLevel="0" max="9" min="9" style="38" width="6.25"/>
    <col collapsed="false" customWidth="true" hidden="false" outlineLevel="0" max="10" min="10" style="38" width="4.87"/>
    <col collapsed="false" customWidth="true" hidden="false" outlineLevel="0" max="11" min="11" style="38" width="6.49"/>
    <col collapsed="false" customWidth="true" hidden="false" outlineLevel="0" max="12" min="12" style="38" width="7.11"/>
    <col collapsed="false" customWidth="true" hidden="false" outlineLevel="0" max="14" min="13" style="38" width="6.61"/>
    <col collapsed="false" customWidth="true" hidden="false" outlineLevel="0" max="15" min="15" style="38" width="6.12"/>
    <col collapsed="false" customWidth="true" hidden="false" outlineLevel="0" max="18" min="16" style="38" width="10.25"/>
    <col collapsed="false" customWidth="true" hidden="false" outlineLevel="0" max="19" min="19" style="38" width="9.25"/>
    <col collapsed="false" customWidth="true" hidden="false" outlineLevel="0" max="20" min="20" style="38" width="9.99"/>
    <col collapsed="false" customWidth="true" hidden="false" outlineLevel="0" max="22" min="21" style="38" width="7.87"/>
    <col collapsed="false" customWidth="true" hidden="false" outlineLevel="0" max="23" min="23" style="38" width="7.62"/>
    <col collapsed="false" customWidth="false" hidden="false" outlineLevel="0" max="257" min="24" style="38" width="8.99"/>
  </cols>
  <sheetData>
    <row r="1" s="40" customFormat="tru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40" customFormat="true" ht="15.75" hidden="false" customHeight="false" outlineLevel="0" collapsed="false">
      <c r="A2" s="39" t="s">
        <v>18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s="43" customFormat="true" ht="12" hidden="false" customHeight="false" outlineLevel="0" collapsed="false">
      <c r="A3" s="41"/>
      <c r="B3" s="42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2" hidden="false" customHeight="false" outlineLevel="0" collapsed="false">
      <c r="S4" s="38" t="s">
        <v>187</v>
      </c>
    </row>
    <row r="5" s="43" customFormat="true" ht="12" hidden="false" customHeight="false" outlineLevel="0" collapsed="false">
      <c r="A5" s="44"/>
      <c r="B5" s="45"/>
      <c r="C5" s="46"/>
      <c r="D5" s="46"/>
      <c r="E5" s="47"/>
      <c r="F5" s="48" t="s">
        <v>188</v>
      </c>
      <c r="G5" s="48"/>
      <c r="H5" s="48"/>
      <c r="I5" s="48"/>
      <c r="J5" s="48"/>
      <c r="K5" s="48"/>
      <c r="L5" s="48"/>
      <c r="M5" s="48"/>
      <c r="N5" s="48"/>
      <c r="O5" s="48"/>
      <c r="P5" s="45" t="s">
        <v>189</v>
      </c>
      <c r="Q5" s="45" t="s">
        <v>190</v>
      </c>
      <c r="R5" s="45" t="s">
        <v>191</v>
      </c>
      <c r="S5" s="45" t="s">
        <v>192</v>
      </c>
      <c r="T5" s="45" t="s">
        <v>193</v>
      </c>
      <c r="U5" s="45" t="s">
        <v>194</v>
      </c>
      <c r="V5" s="45" t="s">
        <v>195</v>
      </c>
      <c r="W5" s="45" t="s">
        <v>196</v>
      </c>
    </row>
    <row r="6" s="43" customFormat="true" ht="12" hidden="false" customHeight="false" outlineLevel="0" collapsed="false">
      <c r="A6" s="49" t="s">
        <v>3</v>
      </c>
      <c r="B6" s="50" t="s">
        <v>4</v>
      </c>
      <c r="C6" s="51" t="s">
        <v>5</v>
      </c>
      <c r="D6" s="51" t="s">
        <v>6</v>
      </c>
      <c r="E6" s="50" t="s">
        <v>197</v>
      </c>
      <c r="F6" s="52" t="s">
        <v>198</v>
      </c>
      <c r="G6" s="53" t="s">
        <v>199</v>
      </c>
      <c r="H6" s="53"/>
      <c r="I6" s="53"/>
      <c r="J6" s="53"/>
      <c r="K6" s="53"/>
      <c r="L6" s="53"/>
      <c r="M6" s="53"/>
      <c r="N6" s="53"/>
      <c r="O6" s="53"/>
      <c r="P6" s="54" t="s">
        <v>200</v>
      </c>
      <c r="Q6" s="54" t="s">
        <v>201</v>
      </c>
      <c r="R6" s="54" t="s">
        <v>202</v>
      </c>
      <c r="S6" s="54" t="s">
        <v>203</v>
      </c>
      <c r="T6" s="54" t="s">
        <v>204</v>
      </c>
      <c r="U6" s="54" t="s">
        <v>205</v>
      </c>
      <c r="V6" s="54" t="s">
        <v>203</v>
      </c>
      <c r="W6" s="54" t="s">
        <v>206</v>
      </c>
    </row>
    <row r="7" s="43" customFormat="true" ht="12" hidden="false" customHeight="false" outlineLevel="0" collapsed="false">
      <c r="A7" s="49"/>
      <c r="B7" s="54"/>
      <c r="C7" s="51" t="s">
        <v>207</v>
      </c>
      <c r="D7" s="51" t="s">
        <v>208</v>
      </c>
      <c r="E7" s="50" t="s">
        <v>202</v>
      </c>
      <c r="F7" s="55" t="s">
        <v>209</v>
      </c>
      <c r="G7" s="52" t="s">
        <v>210</v>
      </c>
      <c r="H7" s="52" t="s">
        <v>210</v>
      </c>
      <c r="I7" s="52" t="s">
        <v>211</v>
      </c>
      <c r="J7" s="52" t="s">
        <v>211</v>
      </c>
      <c r="K7" s="52" t="s">
        <v>212</v>
      </c>
      <c r="L7" s="52" t="s">
        <v>210</v>
      </c>
      <c r="M7" s="52" t="s">
        <v>213</v>
      </c>
      <c r="N7" s="52" t="s">
        <v>210</v>
      </c>
      <c r="O7" s="52" t="s">
        <v>210</v>
      </c>
      <c r="P7" s="54" t="s">
        <v>214</v>
      </c>
      <c r="Q7" s="54" t="s">
        <v>215</v>
      </c>
      <c r="R7" s="54" t="s">
        <v>203</v>
      </c>
      <c r="S7" s="56" t="s">
        <v>216</v>
      </c>
      <c r="T7" s="54" t="s">
        <v>217</v>
      </c>
      <c r="U7" s="54" t="s">
        <v>206</v>
      </c>
      <c r="V7" s="54"/>
      <c r="W7" s="54"/>
    </row>
    <row r="8" s="43" customFormat="true" ht="12" hidden="false" customHeight="false" outlineLevel="0" collapsed="false">
      <c r="A8" s="49"/>
      <c r="B8" s="54"/>
      <c r="C8" s="51"/>
      <c r="D8" s="51"/>
      <c r="E8" s="50"/>
      <c r="F8" s="55" t="s">
        <v>218</v>
      </c>
      <c r="G8" s="55" t="s">
        <v>219</v>
      </c>
      <c r="H8" s="55" t="s">
        <v>220</v>
      </c>
      <c r="I8" s="55" t="s">
        <v>221</v>
      </c>
      <c r="J8" s="55" t="s">
        <v>222</v>
      </c>
      <c r="K8" s="55" t="s">
        <v>223</v>
      </c>
      <c r="L8" s="55" t="s">
        <v>224</v>
      </c>
      <c r="M8" s="55" t="s">
        <v>225</v>
      </c>
      <c r="N8" s="55" t="s">
        <v>226</v>
      </c>
      <c r="O8" s="55" t="s">
        <v>227</v>
      </c>
      <c r="P8" s="54" t="s">
        <v>228</v>
      </c>
      <c r="Q8" s="54"/>
      <c r="R8" s="57" t="s">
        <v>229</v>
      </c>
      <c r="S8" s="57" t="s">
        <v>230</v>
      </c>
      <c r="T8" s="57" t="n">
        <v>2011</v>
      </c>
      <c r="U8" s="54"/>
      <c r="V8" s="54"/>
      <c r="W8" s="54"/>
    </row>
    <row r="9" s="43" customFormat="true" ht="12" hidden="false" customHeight="false" outlineLevel="0" collapsed="false">
      <c r="A9" s="58"/>
      <c r="B9" s="59"/>
      <c r="C9" s="60"/>
      <c r="D9" s="60"/>
      <c r="E9" s="61"/>
      <c r="F9" s="62"/>
      <c r="G9" s="62" t="s">
        <v>231</v>
      </c>
      <c r="H9" s="62" t="s">
        <v>232</v>
      </c>
      <c r="I9" s="62" t="s">
        <v>233</v>
      </c>
      <c r="J9" s="62" t="s">
        <v>234</v>
      </c>
      <c r="K9" s="62" t="s">
        <v>235</v>
      </c>
      <c r="L9" s="62" t="s">
        <v>236</v>
      </c>
      <c r="M9" s="62" t="s">
        <v>237</v>
      </c>
      <c r="N9" s="62" t="s">
        <v>238</v>
      </c>
      <c r="O9" s="62" t="s">
        <v>239</v>
      </c>
      <c r="P9" s="59"/>
      <c r="Q9" s="59"/>
      <c r="R9" s="59"/>
      <c r="S9" s="59"/>
      <c r="T9" s="59"/>
      <c r="U9" s="59"/>
      <c r="V9" s="59"/>
      <c r="W9" s="59"/>
    </row>
    <row r="10" s="43" customFormat="true" ht="17.25" hidden="false" customHeight="true" outlineLevel="0" collapsed="false">
      <c r="A10" s="63" t="s">
        <v>240</v>
      </c>
      <c r="B10" s="64" t="s">
        <v>241</v>
      </c>
      <c r="C10" s="65" t="n">
        <f aca="false">C11+C35</f>
        <v>1537</v>
      </c>
      <c r="D10" s="65" t="n">
        <f aca="false">D11+D35</f>
        <v>1389</v>
      </c>
      <c r="E10" s="65" t="n">
        <f aca="false">E11+E35</f>
        <v>5197.86461538462</v>
      </c>
      <c r="F10" s="65" t="n">
        <f aca="false">F11+F35</f>
        <v>1110.98923076923</v>
      </c>
      <c r="G10" s="65" t="n">
        <f aca="false">G11+G35</f>
        <v>48.4</v>
      </c>
      <c r="H10" s="65" t="n">
        <f aca="false">H11+H35</f>
        <v>255.306153846154</v>
      </c>
      <c r="I10" s="65" t="n">
        <f aca="false">I11+I35</f>
        <v>98.6630769230769</v>
      </c>
      <c r="J10" s="65" t="n">
        <f aca="false">J11+J35</f>
        <v>4.84923076923077</v>
      </c>
      <c r="K10" s="65" t="n">
        <f aca="false">K11+K35</f>
        <v>41.4046153846154</v>
      </c>
      <c r="L10" s="65" t="n">
        <f aca="false">L11+L35</f>
        <v>48.4</v>
      </c>
      <c r="M10" s="65" t="n">
        <f aca="false">M11+M35</f>
        <v>415.624615384615</v>
      </c>
      <c r="N10" s="65" t="n">
        <f aca="false">N11+N35</f>
        <v>91.14</v>
      </c>
      <c r="O10" s="65" t="n">
        <f aca="false">O11+O35</f>
        <v>107.201538461538</v>
      </c>
      <c r="P10" s="65" t="n">
        <f aca="false">P11+P35</f>
        <v>55265559.6923077</v>
      </c>
      <c r="Q10" s="65" t="n">
        <f aca="false">Q11+Q35</f>
        <v>10298242.1187692</v>
      </c>
      <c r="R10" s="65" t="n">
        <f aca="false">R11+R35</f>
        <v>74251731.95535</v>
      </c>
      <c r="S10" s="65" t="n">
        <f aca="false">S11+S35</f>
        <v>28941149.9984319</v>
      </c>
      <c r="T10" s="65" t="n">
        <f aca="false">T11+T35</f>
        <v>103192881.953782</v>
      </c>
      <c r="U10" s="65" t="n">
        <f aca="false">R10/C10</f>
        <v>48309.5198148016</v>
      </c>
      <c r="V10" s="65" t="n">
        <f aca="false">T10/C10</f>
        <v>67139.1554676525</v>
      </c>
      <c r="W10" s="65" t="n">
        <f aca="false">S10/C10</f>
        <v>18829.6356528509</v>
      </c>
    </row>
    <row r="11" s="43" customFormat="true" ht="17.25" hidden="false" customHeight="true" outlineLevel="0" collapsed="false">
      <c r="A11" s="63" t="s">
        <v>23</v>
      </c>
      <c r="B11" s="64" t="s">
        <v>242</v>
      </c>
      <c r="C11" s="65" t="n">
        <f aca="false">SUM(C12:C34)</f>
        <v>914</v>
      </c>
      <c r="D11" s="65" t="n">
        <f aca="false">SUM(D12:D34)</f>
        <v>818</v>
      </c>
      <c r="E11" s="65" t="n">
        <f aca="false">SUM(E12:E34)</f>
        <v>3183.31384615385</v>
      </c>
      <c r="F11" s="65" t="n">
        <f aca="false">SUM(F12:F34)</f>
        <v>491.795384615385</v>
      </c>
      <c r="G11" s="65" t="n">
        <f aca="false">SUM(G12:G34)</f>
        <v>10.7</v>
      </c>
      <c r="H11" s="65" t="n">
        <f aca="false">SUM(H12:H34)</f>
        <v>191.544615384615</v>
      </c>
      <c r="I11" s="65" t="n">
        <f aca="false">SUM(I12:I34)</f>
        <v>35.8723076923077</v>
      </c>
      <c r="J11" s="65" t="n">
        <f aca="false">SUM(J12:J34)</f>
        <v>1.38923076923077</v>
      </c>
      <c r="K11" s="65" t="n">
        <f aca="false">SUM(K12:K34)</f>
        <v>32.6492307692308</v>
      </c>
      <c r="L11" s="65" t="n">
        <f aca="false">SUM(L12:L34)</f>
        <v>1.4</v>
      </c>
      <c r="M11" s="65" t="n">
        <f aca="false">SUM(M12:M34)</f>
        <v>78.4061538461538</v>
      </c>
      <c r="N11" s="65" t="n">
        <f aca="false">SUM(N12:N34)</f>
        <v>85.2230769230769</v>
      </c>
      <c r="O11" s="65" t="n">
        <f aca="false">SUM(O12:O34)</f>
        <v>54.6107692307692</v>
      </c>
      <c r="P11" s="65" t="n">
        <f aca="false">SUM(P12:P34)</f>
        <v>32193956.8615385</v>
      </c>
      <c r="Q11" s="65" t="n">
        <f aca="false">SUM(Q12:Q34)</f>
        <v>6336997.47692308</v>
      </c>
      <c r="R11" s="65" t="n">
        <f aca="false">SUM(R12:R34)</f>
        <v>44001013.1398094</v>
      </c>
      <c r="S11" s="65" t="n">
        <f aca="false">SUM(S12:S34)</f>
        <v>18857577.0599183</v>
      </c>
      <c r="T11" s="65" t="n">
        <f aca="false">SUM(T12:T34)</f>
        <v>62858590.1997277</v>
      </c>
      <c r="U11" s="65" t="n">
        <f aca="false">R11/C11</f>
        <v>48141.1522317389</v>
      </c>
      <c r="V11" s="65" t="n">
        <f aca="false">T11/C11</f>
        <v>68773.0746167699</v>
      </c>
      <c r="W11" s="65" t="n">
        <f aca="false">S11/C11</f>
        <v>20631.922385031</v>
      </c>
    </row>
    <row r="12" customFormat="false" ht="17.25" hidden="false" customHeight="true" outlineLevel="0" collapsed="false">
      <c r="A12" s="66" t="n">
        <v>1</v>
      </c>
      <c r="B12" s="67" t="s">
        <v>243</v>
      </c>
      <c r="C12" s="68" t="n">
        <v>33</v>
      </c>
      <c r="D12" s="68" t="n">
        <v>29</v>
      </c>
      <c r="E12" s="69" t="n">
        <v>120.407692307692</v>
      </c>
      <c r="F12" s="70" t="n">
        <f aca="false">SUM(G12:O12)</f>
        <v>11.8907692307692</v>
      </c>
      <c r="G12" s="69" t="n">
        <v>0</v>
      </c>
      <c r="H12" s="69" t="n">
        <v>8.7</v>
      </c>
      <c r="I12" s="69" t="n">
        <v>1.79076923076923</v>
      </c>
      <c r="J12" s="69" t="n">
        <v>0</v>
      </c>
      <c r="K12" s="69" t="n">
        <v>0</v>
      </c>
      <c r="L12" s="69" t="n">
        <v>0.2</v>
      </c>
      <c r="M12" s="69" t="n">
        <v>0</v>
      </c>
      <c r="N12" s="69" t="n">
        <v>0.7</v>
      </c>
      <c r="O12" s="69" t="n">
        <v>0.5</v>
      </c>
      <c r="P12" s="71" t="n">
        <f aca="false">(E12+F12)*730*12</f>
        <v>1158934.52307692</v>
      </c>
      <c r="Q12" s="71" t="n">
        <f aca="false">(E12+H12+I12+J12+K12)*730*12*0.21</f>
        <v>240800.809846154</v>
      </c>
      <c r="R12" s="71" t="n">
        <f aca="false">(P12+Q12)/D12*C12*1.03</f>
        <v>1640586.34365708</v>
      </c>
      <c r="S12" s="71" t="n">
        <f aca="false">30/70*R12</f>
        <v>703108.432995893</v>
      </c>
      <c r="T12" s="71" t="n">
        <f aca="false">R12+S12</f>
        <v>2343694.77665298</v>
      </c>
      <c r="U12" s="71" t="n">
        <f aca="false">R12/C12</f>
        <v>49714.7376865783</v>
      </c>
      <c r="V12" s="71" t="n">
        <f aca="false">T12/C12</f>
        <v>71021.0538379689</v>
      </c>
      <c r="W12" s="71" t="n">
        <f aca="false">S12/C12</f>
        <v>21306.3161513907</v>
      </c>
    </row>
    <row r="13" customFormat="false" ht="17.25" hidden="false" customHeight="true" outlineLevel="0" collapsed="false">
      <c r="A13" s="66" t="n">
        <v>2</v>
      </c>
      <c r="B13" s="67" t="s">
        <v>244</v>
      </c>
      <c r="C13" s="68" t="n">
        <v>50</v>
      </c>
      <c r="D13" s="68" t="n">
        <v>43</v>
      </c>
      <c r="E13" s="69" t="n">
        <v>164</v>
      </c>
      <c r="F13" s="70" t="n">
        <f aca="false">SUM(G13:O13)</f>
        <v>14.6815384615385</v>
      </c>
      <c r="G13" s="69" t="n">
        <v>0</v>
      </c>
      <c r="H13" s="69" t="n">
        <v>8.5</v>
      </c>
      <c r="I13" s="69" t="n">
        <v>2.2</v>
      </c>
      <c r="J13" s="69" t="n">
        <v>0</v>
      </c>
      <c r="K13" s="69" t="n">
        <v>2.71846153846154</v>
      </c>
      <c r="L13" s="69" t="n">
        <v>0</v>
      </c>
      <c r="M13" s="69" t="n">
        <v>0</v>
      </c>
      <c r="N13" s="69" t="n">
        <v>0.8</v>
      </c>
      <c r="O13" s="69" t="n">
        <v>0.463076923076923</v>
      </c>
      <c r="P13" s="71" t="n">
        <f aca="false">(E13+F13)*730*12</f>
        <v>1565250.27692308</v>
      </c>
      <c r="Q13" s="71" t="n">
        <f aca="false">(E13+H13+I13+J13+K13)*730*12*0.21</f>
        <v>326379.001846154</v>
      </c>
      <c r="R13" s="71" t="n">
        <f aca="false">(P13+Q13)/D13*C13*1.03</f>
        <v>2265555.99666547</v>
      </c>
      <c r="S13" s="71" t="n">
        <f aca="false">30/70*R13</f>
        <v>970952.569999489</v>
      </c>
      <c r="T13" s="68" t="n">
        <f aca="false">R13+S13</f>
        <v>3236508.56666496</v>
      </c>
      <c r="U13" s="71" t="n">
        <f aca="false">R13/C13</f>
        <v>45311.1199333095</v>
      </c>
      <c r="V13" s="71" t="n">
        <f aca="false">T13/C13</f>
        <v>64730.1713332993</v>
      </c>
      <c r="W13" s="71" t="n">
        <f aca="false">S13/C13</f>
        <v>19419.0513999898</v>
      </c>
    </row>
    <row r="14" customFormat="false" ht="17.25" hidden="false" customHeight="true" outlineLevel="0" collapsed="false">
      <c r="A14" s="66" t="n">
        <v>3</v>
      </c>
      <c r="B14" s="67" t="s">
        <v>245</v>
      </c>
      <c r="C14" s="68" t="n">
        <v>29</v>
      </c>
      <c r="D14" s="68" t="n">
        <v>23</v>
      </c>
      <c r="E14" s="69" t="n">
        <v>81.34</v>
      </c>
      <c r="F14" s="70" t="n">
        <f aca="false">SUM(G14:O14)</f>
        <v>7.75076923076923</v>
      </c>
      <c r="G14" s="69" t="n">
        <v>0</v>
      </c>
      <c r="H14" s="69" t="n">
        <v>5.1</v>
      </c>
      <c r="I14" s="69" t="n">
        <v>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1.25076923076923</v>
      </c>
      <c r="O14" s="69" t="n">
        <v>0.4</v>
      </c>
      <c r="P14" s="71" t="n">
        <f aca="false">(E14+F14)*730*12</f>
        <v>780435.138461539</v>
      </c>
      <c r="Q14" s="71" t="n">
        <f aca="false">(E14+H14+I14+J14+K14)*730*12*0.21</f>
        <v>160854.624</v>
      </c>
      <c r="R14" s="71" t="n">
        <f aca="false">(P14+Q14)/D14*C14*1.03</f>
        <v>1222448.92194462</v>
      </c>
      <c r="S14" s="71" t="n">
        <f aca="false">30/70*R14</f>
        <v>523906.680833407</v>
      </c>
      <c r="T14" s="68" t="n">
        <f aca="false">R14+S14</f>
        <v>1746355.60277802</v>
      </c>
      <c r="U14" s="71" t="n">
        <f aca="false">R14/C14</f>
        <v>42153.4111015385</v>
      </c>
      <c r="V14" s="71" t="n">
        <f aca="false">T14/C14</f>
        <v>60219.1587164835</v>
      </c>
      <c r="W14" s="71" t="n">
        <f aca="false">S14/C14</f>
        <v>18065.7476149451</v>
      </c>
    </row>
    <row r="15" customFormat="false" ht="17.25" hidden="false" customHeight="true" outlineLevel="0" collapsed="false">
      <c r="A15" s="66" t="n">
        <v>4</v>
      </c>
      <c r="B15" s="67" t="s">
        <v>246</v>
      </c>
      <c r="C15" s="68" t="n">
        <v>28</v>
      </c>
      <c r="D15" s="68" t="n">
        <v>28</v>
      </c>
      <c r="E15" s="69" t="n">
        <v>109.753846153846</v>
      </c>
      <c r="F15" s="70" t="n">
        <f aca="false">SUM(G15:O15)</f>
        <v>9.61538461538462</v>
      </c>
      <c r="G15" s="69" t="n">
        <v>0</v>
      </c>
      <c r="H15" s="69" t="n">
        <v>6.50769230769231</v>
      </c>
      <c r="I15" s="69" t="n">
        <v>0.6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2.50769230769231</v>
      </c>
      <c r="P15" s="71" t="n">
        <f aca="false">(E15+F15)*730*12</f>
        <v>1045674.46153846</v>
      </c>
      <c r="Q15" s="71" t="n">
        <f aca="false">(E15+H15+I15+J15+K15)*730*12*0.21</f>
        <v>214978.486153846</v>
      </c>
      <c r="R15" s="71" t="n">
        <f aca="false">(P15+Q15)/D15*C15*1.03</f>
        <v>1298472.53612308</v>
      </c>
      <c r="S15" s="71" t="n">
        <f aca="false">30/70*R15</f>
        <v>556488.229767033</v>
      </c>
      <c r="T15" s="68" t="n">
        <f aca="false">R15+S15</f>
        <v>1854960.76589011</v>
      </c>
      <c r="U15" s="71" t="n">
        <f aca="false">R15/C15</f>
        <v>46374.0191472527</v>
      </c>
      <c r="V15" s="71" t="n">
        <f aca="false">T15/C15</f>
        <v>66248.5987817896</v>
      </c>
      <c r="W15" s="71" t="n">
        <f aca="false">S15/C15</f>
        <v>19874.5796345369</v>
      </c>
    </row>
    <row r="16" customFormat="false" ht="17.25" hidden="false" customHeight="true" outlineLevel="0" collapsed="false">
      <c r="A16" s="66" t="n">
        <v>5</v>
      </c>
      <c r="B16" s="67" t="s">
        <v>247</v>
      </c>
      <c r="C16" s="68" t="n">
        <v>50</v>
      </c>
      <c r="D16" s="68" t="n">
        <v>45</v>
      </c>
      <c r="E16" s="69" t="n">
        <v>166.1</v>
      </c>
      <c r="F16" s="70" t="n">
        <f aca="false">SUM(G16:O16)</f>
        <v>14.7292307692308</v>
      </c>
      <c r="G16" s="69" t="n">
        <v>0</v>
      </c>
      <c r="H16" s="69" t="n">
        <v>10.5</v>
      </c>
      <c r="I16" s="69" t="n">
        <v>1.40923076923077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2.52</v>
      </c>
      <c r="O16" s="69" t="n">
        <v>0.3</v>
      </c>
      <c r="P16" s="71" t="n">
        <f aca="false">(E16+F16)*730*12</f>
        <v>1584064.06153846</v>
      </c>
      <c r="Q16" s="71" t="n">
        <f aca="false">(E16+H16+I16+J16+K16)*730*12*0.21</f>
        <v>327465.780923077</v>
      </c>
      <c r="R16" s="71" t="n">
        <f aca="false">(P16+Q16)/D16*C16*1.03</f>
        <v>2187639.70859487</v>
      </c>
      <c r="S16" s="71" t="n">
        <f aca="false">30/70*R16</f>
        <v>937559.875112088</v>
      </c>
      <c r="T16" s="68" t="n">
        <f aca="false">R16+S16</f>
        <v>3125199.58370696</v>
      </c>
      <c r="U16" s="71" t="n">
        <f aca="false">R16/C16</f>
        <v>43752.7941718974</v>
      </c>
      <c r="V16" s="71" t="n">
        <f aca="false">T16/C16</f>
        <v>62503.9916741392</v>
      </c>
      <c r="W16" s="71" t="n">
        <f aca="false">S16/C16</f>
        <v>18751.1975022418</v>
      </c>
    </row>
    <row r="17" customFormat="false" ht="17.25" hidden="false" customHeight="true" outlineLevel="0" collapsed="false">
      <c r="A17" s="66" t="n">
        <v>6</v>
      </c>
      <c r="B17" s="67" t="s">
        <v>248</v>
      </c>
      <c r="C17" s="68" t="n">
        <v>23</v>
      </c>
      <c r="D17" s="68" t="n">
        <v>19</v>
      </c>
      <c r="E17" s="69" t="n">
        <v>61.7107692307692</v>
      </c>
      <c r="F17" s="70" t="n">
        <f aca="false">SUM(G17:O17)</f>
        <v>12.5138461538462</v>
      </c>
      <c r="G17" s="69" t="n">
        <v>0</v>
      </c>
      <c r="H17" s="69" t="n">
        <v>10.4538461538462</v>
      </c>
      <c r="I17" s="69" t="n">
        <v>0.449230769230769</v>
      </c>
      <c r="J17" s="69" t="n">
        <v>0</v>
      </c>
      <c r="K17" s="69" t="n">
        <v>0.670769230769231</v>
      </c>
      <c r="L17" s="69" t="n">
        <v>0</v>
      </c>
      <c r="M17" s="69" t="n">
        <v>0</v>
      </c>
      <c r="N17" s="69" t="n">
        <v>0.1</v>
      </c>
      <c r="O17" s="69" t="n">
        <v>0.84</v>
      </c>
      <c r="P17" s="71" t="n">
        <f aca="false">(E17+F17)*730*12</f>
        <v>650207.630769231</v>
      </c>
      <c r="Q17" s="71" t="n">
        <f aca="false">(E17+H17+I17+J17+K17)*730*12*0.21</f>
        <v>134814.378461538</v>
      </c>
      <c r="R17" s="71" t="n">
        <f aca="false">(P17+Q17)/D17*C17*1.03</f>
        <v>978798.494667207</v>
      </c>
      <c r="S17" s="71" t="n">
        <f aca="false">30/70*R17</f>
        <v>419485.069143089</v>
      </c>
      <c r="T17" s="68" t="n">
        <f aca="false">R17+S17</f>
        <v>1398283.5638103</v>
      </c>
      <c r="U17" s="71" t="n">
        <f aca="false">R17/C17</f>
        <v>42556.4562898785</v>
      </c>
      <c r="V17" s="71" t="n">
        <f aca="false">T17/C17</f>
        <v>60794.9375569693</v>
      </c>
      <c r="W17" s="71" t="n">
        <f aca="false">S17/C17</f>
        <v>18238.4812670908</v>
      </c>
    </row>
    <row r="18" customFormat="false" ht="17.25" hidden="false" customHeight="true" outlineLevel="0" collapsed="false">
      <c r="A18" s="66" t="n">
        <v>7</v>
      </c>
      <c r="B18" s="67" t="s">
        <v>249</v>
      </c>
      <c r="C18" s="68" t="n">
        <v>28</v>
      </c>
      <c r="D18" s="68" t="n">
        <v>27</v>
      </c>
      <c r="E18" s="69" t="n">
        <v>86.88</v>
      </c>
      <c r="F18" s="70" t="n">
        <f aca="false">SUM(G18:O18)</f>
        <v>24.2153846153846</v>
      </c>
      <c r="G18" s="69" t="n">
        <v>8.5</v>
      </c>
      <c r="H18" s="69" t="n">
        <v>7.6</v>
      </c>
      <c r="I18" s="69" t="n">
        <v>0.6</v>
      </c>
      <c r="J18" s="69" t="n">
        <v>0</v>
      </c>
      <c r="K18" s="69" t="n">
        <v>0</v>
      </c>
      <c r="L18" s="69" t="n">
        <v>0</v>
      </c>
      <c r="M18" s="69" t="n">
        <v>6.64</v>
      </c>
      <c r="N18" s="69" t="n">
        <v>0.3</v>
      </c>
      <c r="O18" s="69" t="n">
        <v>0.575384615384615</v>
      </c>
      <c r="P18" s="71" t="n">
        <f aca="false">(E18+F18)*730*12</f>
        <v>973195.569230769</v>
      </c>
      <c r="Q18" s="71" t="n">
        <f aca="false">(E18+H18+I18+J18+K18)*730*12*0.21</f>
        <v>174909.168</v>
      </c>
      <c r="R18" s="71" t="n">
        <f aca="false">(P18+Q18)/D18*C18*1.03</f>
        <v>1226345.94895316</v>
      </c>
      <c r="S18" s="71" t="n">
        <f aca="false">30/70*R18</f>
        <v>525576.835265641</v>
      </c>
      <c r="T18" s="68" t="n">
        <f aca="false">R18+S18</f>
        <v>1751922.7842188</v>
      </c>
      <c r="U18" s="71" t="n">
        <f aca="false">R18/C18</f>
        <v>43798.0696054701</v>
      </c>
      <c r="V18" s="71" t="n">
        <f aca="false">T18/C18</f>
        <v>62568.6708649573</v>
      </c>
      <c r="W18" s="71" t="n">
        <f aca="false">S18/C18</f>
        <v>18770.6012594872</v>
      </c>
    </row>
    <row r="19" customFormat="false" ht="17.25" hidden="false" customHeight="true" outlineLevel="0" collapsed="false">
      <c r="A19" s="66" t="n">
        <v>8</v>
      </c>
      <c r="B19" s="67" t="s">
        <v>250</v>
      </c>
      <c r="C19" s="68" t="n">
        <v>8</v>
      </c>
      <c r="D19" s="68" t="n">
        <v>7</v>
      </c>
      <c r="E19" s="69" t="n">
        <v>33.7692307692308</v>
      </c>
      <c r="F19" s="70" t="n">
        <f aca="false">SUM(G19:O19)</f>
        <v>24.82</v>
      </c>
      <c r="G19" s="69" t="n">
        <v>0</v>
      </c>
      <c r="H19" s="69" t="n">
        <v>3.05076923076923</v>
      </c>
      <c r="I19" s="69" t="n">
        <v>0</v>
      </c>
      <c r="J19" s="69" t="n">
        <v>0</v>
      </c>
      <c r="K19" s="69" t="n">
        <v>2.7</v>
      </c>
      <c r="L19" s="69" t="n">
        <v>0</v>
      </c>
      <c r="M19" s="69" t="n">
        <v>8.68</v>
      </c>
      <c r="N19" s="69" t="n">
        <v>0.869230769230769</v>
      </c>
      <c r="O19" s="69" t="n">
        <v>9.52</v>
      </c>
      <c r="P19" s="71" t="n">
        <f aca="false">(E19+F19)*730*12</f>
        <v>513241.661538462</v>
      </c>
      <c r="Q19" s="71" t="n">
        <f aca="false">(E19+H19+I19+J19+K19)*730*12*0.21</f>
        <v>72700.992</v>
      </c>
      <c r="R19" s="71" t="n">
        <f aca="false">(P19+Q19)/D19*C19*1.03</f>
        <v>689738.209308132</v>
      </c>
      <c r="S19" s="71" t="n">
        <f aca="false">30/70*R19</f>
        <v>295602.089703485</v>
      </c>
      <c r="T19" s="68" t="n">
        <f aca="false">R19+S19</f>
        <v>985340.299011617</v>
      </c>
      <c r="U19" s="71" t="n">
        <f aca="false">R19/C19</f>
        <v>86217.2761635165</v>
      </c>
      <c r="V19" s="71" t="n">
        <f aca="false">T19/C19</f>
        <v>123167.537376452</v>
      </c>
      <c r="W19" s="71" t="n">
        <f aca="false">S19/C19</f>
        <v>36950.2612129356</v>
      </c>
    </row>
    <row r="20" customFormat="false" ht="17.25" hidden="false" customHeight="true" outlineLevel="0" collapsed="false">
      <c r="A20" s="66" t="n">
        <v>9</v>
      </c>
      <c r="B20" s="67" t="s">
        <v>251</v>
      </c>
      <c r="C20" s="68" t="n">
        <v>59</v>
      </c>
      <c r="D20" s="68" t="n">
        <v>51</v>
      </c>
      <c r="E20" s="69" t="n">
        <v>217.32</v>
      </c>
      <c r="F20" s="70" t="n">
        <f aca="false">SUM(G20:O20)</f>
        <v>26.0984615384615</v>
      </c>
      <c r="G20" s="69" t="n">
        <v>0</v>
      </c>
      <c r="H20" s="69" t="n">
        <v>17.2</v>
      </c>
      <c r="I20" s="69" t="n">
        <v>6.69846153846154</v>
      </c>
      <c r="J20" s="69" t="n">
        <v>0.4</v>
      </c>
      <c r="K20" s="69" t="n">
        <v>0</v>
      </c>
      <c r="L20" s="69" t="n">
        <v>1</v>
      </c>
      <c r="M20" s="69" t="n">
        <v>0</v>
      </c>
      <c r="N20" s="69" t="n">
        <v>0.8</v>
      </c>
      <c r="O20" s="69" t="n">
        <v>0</v>
      </c>
      <c r="P20" s="71" t="n">
        <f aca="false">(E20+F20)*730*12</f>
        <v>2132345.72307692</v>
      </c>
      <c r="Q20" s="71" t="n">
        <f aca="false">(E20+H20+I20+J20+K20)*730*12*0.21</f>
        <v>444481.321846154</v>
      </c>
      <c r="R20" s="71" t="n">
        <f aca="false">(P20+Q20)/D20*C20*1.03</f>
        <v>3070466.26509756</v>
      </c>
      <c r="S20" s="71" t="n">
        <f aca="false">30/70*R20</f>
        <v>1315914.11361324</v>
      </c>
      <c r="T20" s="68" t="n">
        <f aca="false">R20+S20</f>
        <v>4386380.3787108</v>
      </c>
      <c r="U20" s="71" t="n">
        <f aca="false">R20/C20</f>
        <v>52041.8011033484</v>
      </c>
      <c r="V20" s="71" t="n">
        <f aca="false">T20/C20</f>
        <v>74345.4301476406</v>
      </c>
      <c r="W20" s="71" t="n">
        <f aca="false">S20/C20</f>
        <v>22303.6290442922</v>
      </c>
    </row>
    <row r="21" customFormat="false" ht="17.25" hidden="false" customHeight="true" outlineLevel="0" collapsed="false">
      <c r="A21" s="66" t="n">
        <v>10</v>
      </c>
      <c r="B21" s="67" t="s">
        <v>252</v>
      </c>
      <c r="C21" s="68" t="n">
        <v>56</v>
      </c>
      <c r="D21" s="68" t="n">
        <v>51</v>
      </c>
      <c r="E21" s="69" t="n">
        <v>199.5</v>
      </c>
      <c r="F21" s="70" t="n">
        <f aca="false">SUM(G21:O21)</f>
        <v>20.0384615384615</v>
      </c>
      <c r="G21" s="69" t="n">
        <v>0</v>
      </c>
      <c r="H21" s="69" t="n">
        <v>10.3</v>
      </c>
      <c r="I21" s="69" t="n">
        <v>2.01846153846154</v>
      </c>
      <c r="J21" s="69" t="n">
        <v>0</v>
      </c>
      <c r="K21" s="69" t="n">
        <v>7.42</v>
      </c>
      <c r="L21" s="69" t="n">
        <v>0</v>
      </c>
      <c r="M21" s="69" t="n">
        <v>0</v>
      </c>
      <c r="N21" s="69" t="n">
        <v>0.3</v>
      </c>
      <c r="O21" s="69" t="n">
        <v>0</v>
      </c>
      <c r="P21" s="71" t="n">
        <f aca="false">(E21+F21)*730*12</f>
        <v>1923156.92307692</v>
      </c>
      <c r="Q21" s="71" t="n">
        <f aca="false">(E21+H21+I21+J21+K21)*730*12*0.21</f>
        <v>403311.073846154</v>
      </c>
      <c r="R21" s="71" t="n">
        <f aca="false">(P21+Q21)/D21*C21*1.03</f>
        <v>2631189.68750045</v>
      </c>
      <c r="S21" s="71" t="n">
        <f aca="false">30/70*R21</f>
        <v>1127652.72321448</v>
      </c>
      <c r="T21" s="68" t="n">
        <f aca="false">R21+S21</f>
        <v>3758842.41071493</v>
      </c>
      <c r="U21" s="71" t="n">
        <f aca="false">R21/C21</f>
        <v>46985.5301339367</v>
      </c>
      <c r="V21" s="71" t="n">
        <f aca="false">T21/C21</f>
        <v>67122.1859056238</v>
      </c>
      <c r="W21" s="71" t="n">
        <f aca="false">S21/C21</f>
        <v>20136.6557716871</v>
      </c>
    </row>
    <row r="22" customFormat="false" ht="17.25" hidden="false" customHeight="true" outlineLevel="0" collapsed="false">
      <c r="A22" s="66" t="n">
        <v>11</v>
      </c>
      <c r="B22" s="67" t="s">
        <v>253</v>
      </c>
      <c r="C22" s="68" t="n">
        <v>66</v>
      </c>
      <c r="D22" s="68" t="n">
        <v>66</v>
      </c>
      <c r="E22" s="69" t="n">
        <v>254.150769230769</v>
      </c>
      <c r="F22" s="70" t="n">
        <f aca="false">SUM(G22:O22)</f>
        <v>23.8907692307692</v>
      </c>
      <c r="G22" s="69" t="n">
        <v>0</v>
      </c>
      <c r="H22" s="69" t="n">
        <v>11.4307692307692</v>
      </c>
      <c r="I22" s="69" t="n">
        <v>0.24</v>
      </c>
      <c r="J22" s="69" t="n">
        <v>0</v>
      </c>
      <c r="K22" s="69" t="n">
        <v>2.1</v>
      </c>
      <c r="L22" s="69" t="n">
        <v>0.2</v>
      </c>
      <c r="M22" s="69" t="n">
        <v>8.94</v>
      </c>
      <c r="N22" s="69" t="n">
        <v>0.3</v>
      </c>
      <c r="O22" s="69" t="n">
        <v>0.68</v>
      </c>
      <c r="P22" s="71" t="n">
        <f aca="false">(E22+F22)*730*12</f>
        <v>2435643.87692308</v>
      </c>
      <c r="Q22" s="71" t="n">
        <f aca="false">(E22+H22+I22+J22+K22)*730*12*0.21</f>
        <v>492868.462153846</v>
      </c>
      <c r="R22" s="71" t="n">
        <f aca="false">(P22+Q22)/D22*C22*1.03</f>
        <v>3016367.70924923</v>
      </c>
      <c r="S22" s="71" t="n">
        <f aca="false">30/70*R22</f>
        <v>1292729.01824967</v>
      </c>
      <c r="T22" s="68" t="n">
        <f aca="false">R22+S22</f>
        <v>4309096.7274989</v>
      </c>
      <c r="U22" s="71" t="n">
        <f aca="false">R22/C22</f>
        <v>45702.5410492308</v>
      </c>
      <c r="V22" s="71" t="n">
        <f aca="false">T22/C22</f>
        <v>65289.344356044</v>
      </c>
      <c r="W22" s="71" t="n">
        <f aca="false">S22/C22</f>
        <v>19586.8033068132</v>
      </c>
    </row>
    <row r="23" customFormat="false" ht="17.25" hidden="false" customHeight="true" outlineLevel="0" collapsed="false">
      <c r="A23" s="66" t="n">
        <v>12</v>
      </c>
      <c r="B23" s="67" t="s">
        <v>254</v>
      </c>
      <c r="C23" s="68" t="n">
        <v>37</v>
      </c>
      <c r="D23" s="68" t="n">
        <v>30</v>
      </c>
      <c r="E23" s="69" t="n">
        <v>110.590769230769</v>
      </c>
      <c r="F23" s="70" t="n">
        <f aca="false">SUM(G23:O23)</f>
        <v>25.5153846153846</v>
      </c>
      <c r="G23" s="69" t="n">
        <v>0</v>
      </c>
      <c r="H23" s="69" t="n">
        <v>6.3</v>
      </c>
      <c r="I23" s="69" t="n">
        <v>1.77076923076923</v>
      </c>
      <c r="J23" s="69" t="n">
        <v>0</v>
      </c>
      <c r="K23" s="69" t="n">
        <v>0</v>
      </c>
      <c r="L23" s="69" t="n">
        <v>0</v>
      </c>
      <c r="M23" s="69" t="n">
        <v>14.8738461538462</v>
      </c>
      <c r="N23" s="69" t="n">
        <v>2.57076923076923</v>
      </c>
      <c r="O23" s="69" t="n">
        <v>0</v>
      </c>
      <c r="P23" s="71" t="n">
        <f aca="false">(E23+F23)*730*12</f>
        <v>1192289.90769231</v>
      </c>
      <c r="Q23" s="71" t="n">
        <f aca="false">(E23+H23+I23+J23+K23)*730*12*0.21</f>
        <v>218289.766153846</v>
      </c>
      <c r="R23" s="71" t="n">
        <f aca="false">(P23+Q23)/D23*C23*1.03</f>
        <v>1791906.37900923</v>
      </c>
      <c r="S23" s="71" t="n">
        <f aca="false">30/70*R23</f>
        <v>767959.876718242</v>
      </c>
      <c r="T23" s="68" t="n">
        <f aca="false">R23+S23</f>
        <v>2559866.25572747</v>
      </c>
      <c r="U23" s="71" t="n">
        <f aca="false">R23/C23</f>
        <v>48429.9021353846</v>
      </c>
      <c r="V23" s="71" t="n">
        <f aca="false">T23/C23</f>
        <v>69185.5744791209</v>
      </c>
      <c r="W23" s="71" t="n">
        <f aca="false">S23/C23</f>
        <v>20755.6723437363</v>
      </c>
    </row>
    <row r="24" customFormat="false" ht="17.25" hidden="false" customHeight="true" outlineLevel="0" collapsed="false">
      <c r="A24" s="66" t="n">
        <v>13</v>
      </c>
      <c r="B24" s="67" t="s">
        <v>255</v>
      </c>
      <c r="C24" s="68" t="n">
        <v>50</v>
      </c>
      <c r="D24" s="68" t="n">
        <v>43</v>
      </c>
      <c r="E24" s="69" t="n">
        <v>155.350769230769</v>
      </c>
      <c r="F24" s="70" t="n">
        <v>12.7015384615385</v>
      </c>
      <c r="G24" s="69" t="n">
        <v>0</v>
      </c>
      <c r="H24" s="69" t="n">
        <v>9</v>
      </c>
      <c r="I24" s="69" t="n">
        <v>1.11076923076923</v>
      </c>
      <c r="J24" s="69" t="n">
        <v>0</v>
      </c>
      <c r="K24" s="69" t="n">
        <v>0</v>
      </c>
      <c r="L24" s="69" t="n">
        <v>0</v>
      </c>
      <c r="M24" s="69" t="n">
        <v>2.28461538461538</v>
      </c>
      <c r="N24" s="69" t="n">
        <v>0.306153846153846</v>
      </c>
      <c r="O24" s="69" t="n">
        <v>0</v>
      </c>
      <c r="P24" s="71" t="n">
        <f aca="false">(E24+F24)*730*12</f>
        <v>1472138.21538462</v>
      </c>
      <c r="Q24" s="71" t="n">
        <f aca="false">(E24+H24+I24+J24+K24)*730*12*0.21</f>
        <v>304383.046153846</v>
      </c>
      <c r="R24" s="71" t="n">
        <f aca="false">(P24+Q24)/D24*C24*1.03</f>
        <v>2127694.06905188</v>
      </c>
      <c r="S24" s="71" t="n">
        <f aca="false">30/70*R24</f>
        <v>911868.886736519</v>
      </c>
      <c r="T24" s="68" t="n">
        <f aca="false">R24+S24</f>
        <v>3039562.9557884</v>
      </c>
      <c r="U24" s="71" t="n">
        <f aca="false">R24/C24</f>
        <v>42553.8813810376</v>
      </c>
      <c r="V24" s="71" t="n">
        <f aca="false">T24/C24</f>
        <v>60791.2591157679</v>
      </c>
      <c r="W24" s="71" t="n">
        <f aca="false">S24/C24</f>
        <v>18237.3777347304</v>
      </c>
    </row>
    <row r="25" customFormat="false" ht="17.25" hidden="false" customHeight="true" outlineLevel="0" collapsed="false">
      <c r="A25" s="66" t="n">
        <v>14</v>
      </c>
      <c r="B25" s="67" t="s">
        <v>256</v>
      </c>
      <c r="C25" s="68" t="n">
        <v>33</v>
      </c>
      <c r="D25" s="68" t="n">
        <v>28</v>
      </c>
      <c r="E25" s="69" t="n">
        <v>99.34</v>
      </c>
      <c r="F25" s="70" t="n">
        <v>10.5415384615385</v>
      </c>
      <c r="G25" s="69" t="n">
        <v>0</v>
      </c>
      <c r="H25" s="69" t="n">
        <v>5.8</v>
      </c>
      <c r="I25" s="69" t="n">
        <v>0.470769230769231</v>
      </c>
      <c r="J25" s="69" t="n">
        <v>0</v>
      </c>
      <c r="K25" s="69" t="n">
        <v>0.38</v>
      </c>
      <c r="L25" s="69" t="n">
        <v>0</v>
      </c>
      <c r="M25" s="69" t="n">
        <v>3.09076923076923</v>
      </c>
      <c r="N25" s="69" t="n">
        <v>0</v>
      </c>
      <c r="O25" s="69" t="n">
        <v>0.8</v>
      </c>
      <c r="P25" s="71" t="n">
        <f aca="false">(E25+F25)*730*12</f>
        <v>962562.276923077</v>
      </c>
      <c r="Q25" s="71" t="n">
        <f aca="false">(E25+H25+I25+J25+K25)*730*12*0.21</f>
        <v>194980.619076923</v>
      </c>
      <c r="R25" s="71" t="n">
        <f aca="false">(P25+Q25)/D25*C25*1.03</f>
        <v>1405174.39410857</v>
      </c>
      <c r="S25" s="71" t="n">
        <f aca="false">30/70*R25</f>
        <v>602217.597475102</v>
      </c>
      <c r="T25" s="68" t="n">
        <f aca="false">R25+S25</f>
        <v>2007391.99158367</v>
      </c>
      <c r="U25" s="71" t="n">
        <f aca="false">R25/C25</f>
        <v>42581.0422457143</v>
      </c>
      <c r="V25" s="71" t="n">
        <f aca="false">T25/C25</f>
        <v>60830.0603510204</v>
      </c>
      <c r="W25" s="71" t="n">
        <f aca="false">S25/C25</f>
        <v>18249.0181053061</v>
      </c>
    </row>
    <row r="26" customFormat="false" ht="17.25" hidden="false" customHeight="true" outlineLevel="0" collapsed="false">
      <c r="A26" s="66" t="n">
        <v>15</v>
      </c>
      <c r="B26" s="67" t="s">
        <v>67</v>
      </c>
      <c r="C26" s="68" t="n">
        <v>35</v>
      </c>
      <c r="D26" s="68" t="n">
        <v>30</v>
      </c>
      <c r="E26" s="69" t="n">
        <v>128.96</v>
      </c>
      <c r="F26" s="70" t="n">
        <v>10.2107692307692</v>
      </c>
      <c r="G26" s="69" t="n">
        <v>0</v>
      </c>
      <c r="H26" s="69" t="n">
        <v>6.7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.61076923076923</v>
      </c>
      <c r="N26" s="69" t="n">
        <v>0</v>
      </c>
      <c r="O26" s="69" t="n">
        <v>0.9</v>
      </c>
      <c r="P26" s="71" t="n">
        <f aca="false">(E26+F26)*730*12</f>
        <v>1219135.93846154</v>
      </c>
      <c r="Q26" s="71" t="n">
        <f aca="false">(E26+H26+I26+J26+K26)*730*12*0.21</f>
        <v>249560.136</v>
      </c>
      <c r="R26" s="71" t="n">
        <f aca="false">(P26+Q26)/D26*C26*1.03</f>
        <v>1764883.11614462</v>
      </c>
      <c r="S26" s="71" t="n">
        <f aca="false">30/70*R26</f>
        <v>756378.478347692</v>
      </c>
      <c r="T26" s="68" t="n">
        <f aca="false">R26+S26</f>
        <v>2521261.59449231</v>
      </c>
      <c r="U26" s="71" t="n">
        <f aca="false">R26/C26</f>
        <v>50425.2318898462</v>
      </c>
      <c r="V26" s="71" t="n">
        <f aca="false">T26/C26</f>
        <v>72036.0455569231</v>
      </c>
      <c r="W26" s="71" t="n">
        <f aca="false">S26/C26</f>
        <v>21610.8136670769</v>
      </c>
    </row>
    <row r="27" customFormat="false" ht="17.25" hidden="false" customHeight="true" outlineLevel="0" collapsed="false">
      <c r="A27" s="66" t="n">
        <v>16</v>
      </c>
      <c r="B27" s="67" t="s">
        <v>257</v>
      </c>
      <c r="C27" s="68" t="n">
        <v>41</v>
      </c>
      <c r="D27" s="68" t="n">
        <v>37</v>
      </c>
      <c r="E27" s="69" t="n">
        <v>142.72</v>
      </c>
      <c r="F27" s="70" t="n">
        <v>51.3815384615385</v>
      </c>
      <c r="G27" s="69" t="n">
        <v>0</v>
      </c>
      <c r="H27" s="69" t="n">
        <v>7.3</v>
      </c>
      <c r="I27" s="69" t="n">
        <v>0</v>
      </c>
      <c r="J27" s="69" t="n">
        <v>0</v>
      </c>
      <c r="K27" s="69" t="n">
        <v>16.66</v>
      </c>
      <c r="L27" s="69" t="n">
        <v>0</v>
      </c>
      <c r="M27" s="69" t="n">
        <v>22.1707692307692</v>
      </c>
      <c r="N27" s="69" t="n">
        <v>0.6</v>
      </c>
      <c r="O27" s="69" t="n">
        <v>4.65076923076923</v>
      </c>
      <c r="P27" s="71" t="n">
        <f aca="false">(E27+F27)*730*12</f>
        <v>1700329.47692308</v>
      </c>
      <c r="Q27" s="71" t="n">
        <f aca="false">(E27+H27+I27+J27+K27)*730*12*0.21</f>
        <v>306624.528</v>
      </c>
      <c r="R27" s="71" t="n">
        <f aca="false">(P27+Q27)/D27*C27*1.03</f>
        <v>2290639.66561896</v>
      </c>
      <c r="S27" s="71" t="n">
        <f aca="false">30/70*R27</f>
        <v>981702.713836697</v>
      </c>
      <c r="T27" s="68" t="n">
        <f aca="false">R27+S27</f>
        <v>3272342.37945566</v>
      </c>
      <c r="U27" s="71" t="n">
        <f aca="false">R27/C27</f>
        <v>55869.2601370478</v>
      </c>
      <c r="V27" s="71" t="n">
        <f aca="false">T27/C27</f>
        <v>79813.2287672112</v>
      </c>
      <c r="W27" s="71" t="n">
        <f aca="false">S27/C27</f>
        <v>23943.9686301633</v>
      </c>
    </row>
    <row r="28" customFormat="false" ht="17.25" hidden="false" customHeight="true" outlineLevel="0" collapsed="false">
      <c r="A28" s="66" t="n">
        <v>17</v>
      </c>
      <c r="B28" s="67" t="s">
        <v>258</v>
      </c>
      <c r="C28" s="68" t="n">
        <v>52</v>
      </c>
      <c r="D28" s="68" t="n">
        <v>44</v>
      </c>
      <c r="E28" s="69" t="n">
        <v>132.790769230769</v>
      </c>
      <c r="F28" s="70" t="n">
        <v>79.6753846153846</v>
      </c>
      <c r="G28" s="69" t="n">
        <v>2.2</v>
      </c>
      <c r="H28" s="69" t="n">
        <v>6.9</v>
      </c>
      <c r="I28" s="69" t="n">
        <v>0</v>
      </c>
      <c r="J28" s="69" t="n">
        <v>0.329230769230769</v>
      </c>
      <c r="K28" s="69" t="n">
        <v>0</v>
      </c>
      <c r="L28" s="69" t="n">
        <v>0</v>
      </c>
      <c r="M28" s="69" t="n">
        <v>0</v>
      </c>
      <c r="N28" s="69" t="n">
        <v>70.2461538461539</v>
      </c>
      <c r="O28" s="69" t="n">
        <v>0</v>
      </c>
      <c r="P28" s="71" t="n">
        <f aca="false">(E28+F28)*730*12</f>
        <v>1861203.50769231</v>
      </c>
      <c r="Q28" s="71" t="n">
        <f aca="false">(E28+H28+I28+J28+K28)*730*12*0.21</f>
        <v>257580.792</v>
      </c>
      <c r="R28" s="71" t="n">
        <f aca="false">(P28+Q28)/D28*C28*1.03</f>
        <v>2579138.34298909</v>
      </c>
      <c r="S28" s="71" t="n">
        <f aca="false">30/70*R28</f>
        <v>1105345.00413818</v>
      </c>
      <c r="T28" s="68" t="n">
        <f aca="false">R28+S28</f>
        <v>3684483.34712727</v>
      </c>
      <c r="U28" s="71" t="n">
        <f aca="false">R28/C28</f>
        <v>49598.8142882518</v>
      </c>
      <c r="V28" s="71" t="n">
        <f aca="false">T28/C28</f>
        <v>70855.4489832168</v>
      </c>
      <c r="W28" s="71" t="n">
        <f aca="false">S28/C28</f>
        <v>21256.634694965</v>
      </c>
    </row>
    <row r="29" customFormat="false" ht="17.25" hidden="false" customHeight="true" outlineLevel="0" collapsed="false">
      <c r="A29" s="66" t="n">
        <v>18</v>
      </c>
      <c r="B29" s="67" t="s">
        <v>259</v>
      </c>
      <c r="C29" s="68" t="n">
        <v>66</v>
      </c>
      <c r="D29" s="68" t="n">
        <v>64</v>
      </c>
      <c r="E29" s="69" t="n">
        <v>324.02</v>
      </c>
      <c r="F29" s="70" t="n">
        <v>25.3215384615385</v>
      </c>
      <c r="G29" s="69" t="n">
        <v>0</v>
      </c>
      <c r="H29" s="69" t="n">
        <v>12.7507692307692</v>
      </c>
      <c r="I29" s="69" t="n">
        <v>5.08153846153846</v>
      </c>
      <c r="J29" s="69" t="n">
        <v>0</v>
      </c>
      <c r="K29" s="69" t="n">
        <v>0</v>
      </c>
      <c r="L29" s="69" t="n">
        <v>0</v>
      </c>
      <c r="M29" s="69" t="n">
        <v>3.91538461538462</v>
      </c>
      <c r="N29" s="69" t="n">
        <v>1.4</v>
      </c>
      <c r="O29" s="69" t="n">
        <v>2.17384615384615</v>
      </c>
      <c r="P29" s="71" t="n">
        <f aca="false">(E29+F29)*730*12</f>
        <v>3060231.87692308</v>
      </c>
      <c r="Q29" s="71" t="n">
        <f aca="false">(E29+H29+I29+J29+K29)*730*12*0.21</f>
        <v>628871.505230769</v>
      </c>
      <c r="R29" s="71" t="n">
        <f aca="false">(P29+Q29)/D29*C29*1.03</f>
        <v>3918519.49873154</v>
      </c>
      <c r="S29" s="71" t="n">
        <f aca="false">30/70*R29</f>
        <v>1679365.49945637</v>
      </c>
      <c r="T29" s="68" t="n">
        <f aca="false">R29+S29</f>
        <v>5597884.99818791</v>
      </c>
      <c r="U29" s="71" t="n">
        <f aca="false">R29/C29</f>
        <v>59371.5075565385</v>
      </c>
      <c r="V29" s="71" t="n">
        <f aca="false">T29/C29</f>
        <v>84816.4393664835</v>
      </c>
      <c r="W29" s="71" t="n">
        <f aca="false">S29/C29</f>
        <v>25444.9318099451</v>
      </c>
    </row>
    <row r="30" customFormat="false" ht="17.25" hidden="false" customHeight="true" outlineLevel="0" collapsed="false">
      <c r="A30" s="66" t="n">
        <v>19</v>
      </c>
      <c r="B30" s="67" t="s">
        <v>260</v>
      </c>
      <c r="C30" s="68" t="n">
        <v>27</v>
      </c>
      <c r="D30" s="68" t="n">
        <v>23</v>
      </c>
      <c r="E30" s="69" t="n">
        <v>103.66</v>
      </c>
      <c r="F30" s="70" t="n">
        <v>11.6615384615385</v>
      </c>
      <c r="G30" s="69" t="n">
        <v>0</v>
      </c>
      <c r="H30" s="69" t="n">
        <v>9.75076923076923</v>
      </c>
      <c r="I30" s="69" t="n">
        <v>1.31076923076923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.6</v>
      </c>
      <c r="P30" s="71" t="n">
        <f aca="false">(E30+F30)*730*12</f>
        <v>1010216.67692308</v>
      </c>
      <c r="Q30" s="71" t="n">
        <f aca="false">(E30+H30+I30+J30+K30)*730*12*0.21</f>
        <v>211041.742153846</v>
      </c>
      <c r="R30" s="71" t="n">
        <f aca="false">(P30+Q30)/D30*C30*1.03</f>
        <v>1476660.7232404</v>
      </c>
      <c r="S30" s="71" t="n">
        <f aca="false">30/70*R30</f>
        <v>632854.595674458</v>
      </c>
      <c r="T30" s="68" t="n">
        <f aca="false">R30+S30</f>
        <v>2109515.31891486</v>
      </c>
      <c r="U30" s="71" t="n">
        <f aca="false">R30/C30</f>
        <v>54691.1378977926</v>
      </c>
      <c r="V30" s="71" t="n">
        <f aca="false">T30/C30</f>
        <v>78130.1969968466</v>
      </c>
      <c r="W30" s="71" t="n">
        <f aca="false">S30/C30</f>
        <v>23439.059099054</v>
      </c>
    </row>
    <row r="31" customFormat="false" ht="17.25" hidden="false" customHeight="true" outlineLevel="0" collapsed="false">
      <c r="A31" s="66"/>
      <c r="B31" s="67" t="s">
        <v>261</v>
      </c>
      <c r="C31" s="68"/>
      <c r="D31" s="68"/>
      <c r="E31" s="69" t="n">
        <v>0</v>
      </c>
      <c r="F31" s="70" t="n">
        <v>28.9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28.9</v>
      </c>
      <c r="P31" s="71" t="n">
        <f aca="false">(E31+F31)*730*12</f>
        <v>253164</v>
      </c>
      <c r="Q31" s="71" t="n">
        <f aca="false">(E31+H31+I31+J31+K31)*730*12*0.21</f>
        <v>0</v>
      </c>
      <c r="R31" s="71"/>
      <c r="S31" s="71" t="n">
        <f aca="false">30/70*R31</f>
        <v>0</v>
      </c>
      <c r="T31" s="68"/>
      <c r="U31" s="71"/>
      <c r="V31" s="71"/>
      <c r="W31" s="71"/>
    </row>
    <row r="32" customFormat="false" ht="17.25" hidden="false" customHeight="true" outlineLevel="0" collapsed="false">
      <c r="A32" s="66" t="n">
        <v>20</v>
      </c>
      <c r="B32" s="67" t="s">
        <v>262</v>
      </c>
      <c r="C32" s="68" t="n">
        <v>68</v>
      </c>
      <c r="D32" s="68" t="n">
        <v>62</v>
      </c>
      <c r="E32" s="69" t="n">
        <v>239.109230769231</v>
      </c>
      <c r="F32" s="70" t="n">
        <v>19.5107692307692</v>
      </c>
      <c r="G32" s="69" t="n">
        <v>0</v>
      </c>
      <c r="H32" s="69" t="n">
        <v>10.9</v>
      </c>
      <c r="I32" s="69" t="n">
        <v>5.93076923076923</v>
      </c>
      <c r="J32" s="69" t="n">
        <v>0.66</v>
      </c>
      <c r="K32" s="69" t="n">
        <v>0</v>
      </c>
      <c r="L32" s="69" t="n">
        <v>0</v>
      </c>
      <c r="M32" s="69" t="n">
        <v>1.32</v>
      </c>
      <c r="N32" s="69" t="n">
        <v>0.2</v>
      </c>
      <c r="O32" s="69" t="n">
        <v>0.5</v>
      </c>
      <c r="P32" s="71" t="n">
        <f aca="false">(E32+F32)*730*12</f>
        <v>2265511.2</v>
      </c>
      <c r="Q32" s="71" t="n">
        <f aca="false">(E32+H32+I32+J32+K32)*730*12*0.21</f>
        <v>472041.36</v>
      </c>
      <c r="R32" s="71" t="n">
        <f aca="false">(P32+Q32)/D32*C32*1.03</f>
        <v>3092551.31132903</v>
      </c>
      <c r="S32" s="71" t="n">
        <f aca="false">30/70*R32</f>
        <v>1325379.13342673</v>
      </c>
      <c r="T32" s="68" t="n">
        <f aca="false">R32+S32</f>
        <v>4417930.44475576</v>
      </c>
      <c r="U32" s="71" t="n">
        <f aca="false">R32/C32</f>
        <v>45478.6957548387</v>
      </c>
      <c r="V32" s="71" t="n">
        <f aca="false">T32/C32</f>
        <v>64969.5653640553</v>
      </c>
      <c r="W32" s="71" t="n">
        <f aca="false">S32/C32</f>
        <v>19490.8696092166</v>
      </c>
    </row>
    <row r="33" customFormat="false" ht="17.25" hidden="false" customHeight="true" outlineLevel="0" collapsed="false">
      <c r="A33" s="66" t="n">
        <v>21</v>
      </c>
      <c r="B33" s="67" t="s">
        <v>263</v>
      </c>
      <c r="C33" s="68" t="n">
        <v>25</v>
      </c>
      <c r="D33" s="68" t="n">
        <v>22</v>
      </c>
      <c r="E33" s="69" t="n">
        <v>67.84</v>
      </c>
      <c r="F33" s="70" t="n">
        <v>7.06</v>
      </c>
      <c r="G33" s="69" t="n">
        <v>0</v>
      </c>
      <c r="H33" s="69" t="n">
        <v>5.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1.96</v>
      </c>
      <c r="O33" s="69" t="n">
        <v>0</v>
      </c>
      <c r="P33" s="71" t="n">
        <f aca="false">(E33+F33)*730*12</f>
        <v>656124</v>
      </c>
      <c r="Q33" s="71" t="n">
        <f aca="false">(E33+H33+I33+J33+K33)*730*12*0.21</f>
        <v>134180.424</v>
      </c>
      <c r="R33" s="71" t="n">
        <f aca="false">(P33+Q33)/D33*C33*1.03</f>
        <v>925015.405363637</v>
      </c>
      <c r="S33" s="71" t="n">
        <f aca="false">30/70*R33</f>
        <v>396435.173727273</v>
      </c>
      <c r="T33" s="68" t="n">
        <f aca="false">R33+S33</f>
        <v>1321450.57909091</v>
      </c>
      <c r="U33" s="71" t="n">
        <f aca="false">R33/C33</f>
        <v>37000.6162145455</v>
      </c>
      <c r="V33" s="71" t="n">
        <f aca="false">T33/C33</f>
        <v>52858.0231636364</v>
      </c>
      <c r="W33" s="71" t="n">
        <f aca="false">S33/C33</f>
        <v>15857.4069490909</v>
      </c>
    </row>
    <row r="34" customFormat="false" ht="17.25" hidden="false" customHeight="true" outlineLevel="0" collapsed="false">
      <c r="A34" s="66" t="n">
        <v>22</v>
      </c>
      <c r="B34" s="67" t="s">
        <v>264</v>
      </c>
      <c r="C34" s="68" t="n">
        <v>50</v>
      </c>
      <c r="D34" s="68" t="n">
        <v>46</v>
      </c>
      <c r="E34" s="69" t="n">
        <v>184</v>
      </c>
      <c r="F34" s="70" t="n">
        <v>19.0707692307692</v>
      </c>
      <c r="G34" s="69" t="n">
        <v>0</v>
      </c>
      <c r="H34" s="69" t="n">
        <v>11.7</v>
      </c>
      <c r="I34" s="69" t="n">
        <v>3.19076923076923</v>
      </c>
      <c r="J34" s="69" t="n">
        <v>0</v>
      </c>
      <c r="K34" s="69" t="n">
        <v>0</v>
      </c>
      <c r="L34" s="69" t="n">
        <v>0</v>
      </c>
      <c r="M34" s="69" t="n">
        <v>3.88</v>
      </c>
      <c r="N34" s="69" t="n">
        <v>0</v>
      </c>
      <c r="O34" s="69" t="n">
        <v>0.3</v>
      </c>
      <c r="P34" s="71" t="n">
        <f aca="false">(E34+F34)*730*12</f>
        <v>1778899.93846154</v>
      </c>
      <c r="Q34" s="71" t="n">
        <f aca="false">(E34+H34+I34+J34+K34)*730*12*0.21</f>
        <v>365879.459076923</v>
      </c>
      <c r="R34" s="71" t="n">
        <f aca="false">(P34+Q34)/D34*C34*1.03</f>
        <v>2401220.41246154</v>
      </c>
      <c r="S34" s="71" t="n">
        <f aca="false">30/70*R34</f>
        <v>1029094.46248352</v>
      </c>
      <c r="T34" s="68" t="n">
        <f aca="false">R34+S34</f>
        <v>3430314.87494505</v>
      </c>
      <c r="U34" s="71" t="n">
        <f aca="false">R34/C34</f>
        <v>48024.4082492308</v>
      </c>
      <c r="V34" s="71" t="n">
        <f aca="false">T34/C34</f>
        <v>68606.2974989011</v>
      </c>
      <c r="W34" s="71" t="n">
        <f aca="false">S34/C34</f>
        <v>20581.8892496703</v>
      </c>
    </row>
    <row r="35" s="43" customFormat="true" ht="22.5" hidden="false" customHeight="true" outlineLevel="0" collapsed="false">
      <c r="A35" s="72" t="s">
        <v>46</v>
      </c>
      <c r="B35" s="73" t="s">
        <v>265</v>
      </c>
      <c r="C35" s="65" t="n">
        <f aca="false">SUM(C36:C69)</f>
        <v>623</v>
      </c>
      <c r="D35" s="65" t="n">
        <f aca="false">SUM(D36:D69)</f>
        <v>571</v>
      </c>
      <c r="E35" s="65" t="n">
        <f aca="false">SUM(E36:E69)</f>
        <v>2014.55076923077</v>
      </c>
      <c r="F35" s="65" t="n">
        <f aca="false">SUM(F36:F69)</f>
        <v>619.193846153846</v>
      </c>
      <c r="G35" s="65" t="n">
        <f aca="false">SUM(G36:G69)</f>
        <v>37.7</v>
      </c>
      <c r="H35" s="65" t="n">
        <f aca="false">SUM(H36:H69)</f>
        <v>63.7615384615385</v>
      </c>
      <c r="I35" s="65" t="n">
        <f aca="false">SUM(I36:I69)</f>
        <v>62.7907692307692</v>
      </c>
      <c r="J35" s="65" t="n">
        <f aca="false">SUM(J36:J69)</f>
        <v>3.46</v>
      </c>
      <c r="K35" s="65" t="n">
        <f aca="false">SUM(K36:K69)</f>
        <v>8.75538461538462</v>
      </c>
      <c r="L35" s="65" t="n">
        <f aca="false">SUM(L36:L69)</f>
        <v>47</v>
      </c>
      <c r="M35" s="65" t="n">
        <f aca="false">SUM(M36:M69)</f>
        <v>337.218461538462</v>
      </c>
      <c r="N35" s="65" t="n">
        <f aca="false">SUM(N36:N69)</f>
        <v>5.91692307692308</v>
      </c>
      <c r="O35" s="65" t="n">
        <f aca="false">SUM(O36:O69)</f>
        <v>52.5907692307692</v>
      </c>
      <c r="P35" s="65" t="n">
        <f aca="false">SUM(P36:P69)</f>
        <v>23071602.8307692</v>
      </c>
      <c r="Q35" s="65" t="n">
        <f aca="false">SUM(Q36:Q69)</f>
        <v>3961244.64184615</v>
      </c>
      <c r="R35" s="65" t="n">
        <f aca="false">SUM(R36:R69)</f>
        <v>30250718.8155407</v>
      </c>
      <c r="S35" s="65" t="n">
        <f aca="false">SUM(S36:S69)</f>
        <v>10083572.9385136</v>
      </c>
      <c r="T35" s="65" t="n">
        <f aca="false">SUM(T36:T69)</f>
        <v>40334291.7540543</v>
      </c>
      <c r="U35" s="71" t="n">
        <f aca="false">R35/C35</f>
        <v>48556.5310040782</v>
      </c>
      <c r="V35" s="71" t="n">
        <f aca="false">T35/C35</f>
        <v>64742.0413387709</v>
      </c>
      <c r="W35" s="65" t="n">
        <f aca="false">S35/C35</f>
        <v>16185.5103346927</v>
      </c>
    </row>
    <row r="36" customFormat="false" ht="17.25" hidden="false" customHeight="true" outlineLevel="0" collapsed="false">
      <c r="A36" s="66" t="n">
        <v>1</v>
      </c>
      <c r="B36" s="67" t="s">
        <v>266</v>
      </c>
      <c r="C36" s="71" t="n">
        <v>2</v>
      </c>
      <c r="D36" s="71" t="n">
        <v>2</v>
      </c>
      <c r="E36" s="69" t="n">
        <v>7</v>
      </c>
      <c r="F36" s="70" t="n">
        <v>1</v>
      </c>
      <c r="G36" s="69" t="n">
        <v>1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71" t="n">
        <f aca="false">(E36+F36)*730*12</f>
        <v>70080</v>
      </c>
      <c r="Q36" s="71" t="n">
        <f aca="false">(E36+H36+I36+J36+K36)*730*12*0.21</f>
        <v>12877.2</v>
      </c>
      <c r="R36" s="71" t="n">
        <f aca="false">(P36+Q36)/D36*C36*1.03</f>
        <v>85445.916</v>
      </c>
      <c r="S36" s="71" t="n">
        <f aca="false">25/75*R36</f>
        <v>28481.972</v>
      </c>
      <c r="T36" s="68" t="n">
        <f aca="false">R36+S36</f>
        <v>113927.888</v>
      </c>
      <c r="U36" s="71" t="n">
        <f aca="false">R36/C36</f>
        <v>42722.958</v>
      </c>
      <c r="V36" s="71" t="n">
        <f aca="false">T36/C36</f>
        <v>56963.944</v>
      </c>
      <c r="W36" s="71" t="n">
        <f aca="false">S36/C36</f>
        <v>14240.986</v>
      </c>
    </row>
    <row r="37" customFormat="false" ht="17.25" hidden="false" customHeight="true" outlineLevel="0" collapsed="false">
      <c r="A37" s="66" t="n">
        <v>2</v>
      </c>
      <c r="B37" s="67" t="s">
        <v>267</v>
      </c>
      <c r="C37" s="68" t="n">
        <v>19</v>
      </c>
      <c r="D37" s="68" t="n">
        <v>18</v>
      </c>
      <c r="E37" s="69" t="n">
        <v>63.4107692307692</v>
      </c>
      <c r="F37" s="70" t="n">
        <f aca="false">SUM(G37:O37)</f>
        <v>18.4707692307692</v>
      </c>
      <c r="G37" s="69" t="n">
        <v>0</v>
      </c>
      <c r="H37" s="69" t="n">
        <v>2</v>
      </c>
      <c r="I37" s="69" t="n">
        <v>3.7</v>
      </c>
      <c r="J37" s="69" t="n">
        <v>0</v>
      </c>
      <c r="K37" s="69" t="n">
        <v>6.14</v>
      </c>
      <c r="L37" s="69" t="n">
        <v>0</v>
      </c>
      <c r="M37" s="69" t="n">
        <v>6.23076923076923</v>
      </c>
      <c r="N37" s="69" t="n">
        <v>0.4</v>
      </c>
      <c r="O37" s="69" t="n">
        <v>0</v>
      </c>
      <c r="P37" s="71" t="n">
        <f aca="false">(E37+F37)*730*12</f>
        <v>717282.276923077</v>
      </c>
      <c r="Q37" s="71" t="n">
        <f aca="false">(E37+H37+I37+J37+K37)*730*12*0.21</f>
        <v>138431.315076923</v>
      </c>
      <c r="R37" s="71" t="n">
        <f aca="false">(P37+Q37)/D37*C37*1.03</f>
        <v>930350.83308</v>
      </c>
      <c r="S37" s="71" t="n">
        <f aca="false">25/75*R37</f>
        <v>310116.94436</v>
      </c>
      <c r="T37" s="68" t="n">
        <f aca="false">R37+S37</f>
        <v>1240467.77744</v>
      </c>
      <c r="U37" s="71" t="n">
        <f aca="false">R37/C37</f>
        <v>48965.83332</v>
      </c>
      <c r="V37" s="71" t="n">
        <f aca="false">T37/C37</f>
        <v>65287.77776</v>
      </c>
      <c r="W37" s="71" t="n">
        <f aca="false">S37/C37</f>
        <v>16321.94444</v>
      </c>
    </row>
    <row r="38" customFormat="false" ht="17.25" hidden="false" customHeight="true" outlineLevel="0" collapsed="false">
      <c r="A38" s="66" t="n">
        <v>3</v>
      </c>
      <c r="B38" s="67" t="s">
        <v>268</v>
      </c>
      <c r="C38" s="68" t="n">
        <v>13</v>
      </c>
      <c r="D38" s="68" t="n">
        <v>10</v>
      </c>
      <c r="E38" s="69" t="n">
        <v>33.8</v>
      </c>
      <c r="F38" s="70" t="n">
        <f aca="false">SUM(G38:O38)</f>
        <v>3.52307692307692</v>
      </c>
      <c r="G38" s="69" t="n">
        <v>0</v>
      </c>
      <c r="H38" s="69" t="n">
        <v>0.507692307692308</v>
      </c>
      <c r="I38" s="69" t="n">
        <v>0.4</v>
      </c>
      <c r="J38" s="69" t="n">
        <v>0</v>
      </c>
      <c r="K38" s="69" t="n">
        <v>2.61538461538462</v>
      </c>
      <c r="L38" s="69" t="n">
        <v>0</v>
      </c>
      <c r="M38" s="69" t="n">
        <v>0</v>
      </c>
      <c r="N38" s="69" t="n">
        <v>0</v>
      </c>
      <c r="O38" s="69" t="n">
        <v>0</v>
      </c>
      <c r="P38" s="71" t="n">
        <f aca="false">(E38+F38)*730*12</f>
        <v>326950.153846154</v>
      </c>
      <c r="Q38" s="71" t="n">
        <f aca="false">(E38+H38+I38+J38+K38)*730*12*0.21</f>
        <v>68659.5323076923</v>
      </c>
      <c r="R38" s="71" t="n">
        <f aca="false">(P38+Q38)/D38*C38*1.03</f>
        <v>529721.36976</v>
      </c>
      <c r="S38" s="71" t="n">
        <f aca="false">25/75*R38</f>
        <v>176573.78992</v>
      </c>
      <c r="T38" s="68" t="n">
        <f aca="false">R38+S38</f>
        <v>706295.15968</v>
      </c>
      <c r="U38" s="71" t="n">
        <f aca="false">R38/C38</f>
        <v>40747.7976738461</v>
      </c>
      <c r="V38" s="71" t="n">
        <f aca="false">T38/C38</f>
        <v>54330.3968984615</v>
      </c>
      <c r="W38" s="71" t="n">
        <f aca="false">S38/C38</f>
        <v>13582.5992246154</v>
      </c>
    </row>
    <row r="39" customFormat="false" ht="17.25" hidden="false" customHeight="true" outlineLevel="0" collapsed="false">
      <c r="A39" s="66" t="n">
        <v>4</v>
      </c>
      <c r="B39" s="67" t="s">
        <v>269</v>
      </c>
      <c r="C39" s="68" t="n">
        <v>17</v>
      </c>
      <c r="D39" s="68" t="n">
        <v>7</v>
      </c>
      <c r="E39" s="69" t="n">
        <v>25.6707692307692</v>
      </c>
      <c r="F39" s="70" t="n">
        <v>4.46</v>
      </c>
      <c r="G39" s="69" t="n">
        <v>0</v>
      </c>
      <c r="H39" s="69" t="n">
        <v>1.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2.66</v>
      </c>
      <c r="N39" s="69" t="n">
        <v>0</v>
      </c>
      <c r="O39" s="69" t="n">
        <v>0</v>
      </c>
      <c r="P39" s="71" t="n">
        <f aca="false">(E39+F39)*730*12</f>
        <v>263945.538461539</v>
      </c>
      <c r="Q39" s="71" t="n">
        <f aca="false">(E39+H39+I39+J39+K39)*730*12*0.21</f>
        <v>50535.2270769231</v>
      </c>
      <c r="R39" s="71" t="n">
        <f aca="false">(P39+Q39)/D39*C39*1.03</f>
        <v>786651.172082638</v>
      </c>
      <c r="S39" s="71" t="n">
        <f aca="false">25/75*R39</f>
        <v>262217.057360879</v>
      </c>
      <c r="T39" s="68" t="n">
        <f aca="false">R39+S39</f>
        <v>1048868.22944352</v>
      </c>
      <c r="U39" s="71" t="n">
        <f aca="false">R39/C39</f>
        <v>46273.5983578022</v>
      </c>
      <c r="V39" s="71" t="n">
        <f aca="false">T39/C39</f>
        <v>61698.1311437363</v>
      </c>
      <c r="W39" s="71" t="n">
        <f aca="false">S39/C39</f>
        <v>15424.5327859341</v>
      </c>
    </row>
    <row r="40" customFormat="false" ht="17.25" hidden="false" customHeight="true" outlineLevel="0" collapsed="false">
      <c r="A40" s="66" t="n">
        <v>5</v>
      </c>
      <c r="B40" s="67" t="s">
        <v>270</v>
      </c>
      <c r="C40" s="68" t="n">
        <v>16</v>
      </c>
      <c r="D40" s="68" t="n">
        <v>13</v>
      </c>
      <c r="E40" s="69" t="n">
        <v>48.26</v>
      </c>
      <c r="F40" s="70" t="n">
        <v>2.4</v>
      </c>
      <c r="G40" s="69" t="n">
        <v>0</v>
      </c>
      <c r="H40" s="69" t="n">
        <v>2.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71" t="n">
        <f aca="false">(E40+F40)*730*12</f>
        <v>443781.6</v>
      </c>
      <c r="Q40" s="71" t="n">
        <f aca="false">(E40+H40+I40+J40+K40)*730*12*0.21</f>
        <v>93194.136</v>
      </c>
      <c r="R40" s="71" t="n">
        <f aca="false">(P40+Q40)/D40*C40*1.03</f>
        <v>680720.009944615</v>
      </c>
      <c r="S40" s="71" t="n">
        <f aca="false">25/75*R40</f>
        <v>226906.669981538</v>
      </c>
      <c r="T40" s="68" t="n">
        <f aca="false">R40+S40</f>
        <v>907626.679926154</v>
      </c>
      <c r="U40" s="71" t="n">
        <f aca="false">R40/C40</f>
        <v>42545.0006215385</v>
      </c>
      <c r="V40" s="71" t="n">
        <f aca="false">T40/C40</f>
        <v>56726.6674953846</v>
      </c>
      <c r="W40" s="71" t="n">
        <f aca="false">S40/C40</f>
        <v>14181.6668738462</v>
      </c>
    </row>
    <row r="41" customFormat="false" ht="17.25" hidden="false" customHeight="true" outlineLevel="0" collapsed="false">
      <c r="A41" s="66" t="n">
        <v>6</v>
      </c>
      <c r="B41" s="67" t="s">
        <v>271</v>
      </c>
      <c r="C41" s="68" t="n">
        <v>13</v>
      </c>
      <c r="D41" s="68" t="n">
        <v>11</v>
      </c>
      <c r="E41" s="69" t="n">
        <v>31.96</v>
      </c>
      <c r="F41" s="70" t="n">
        <v>1.7</v>
      </c>
      <c r="G41" s="69" t="n">
        <v>0</v>
      </c>
      <c r="H41" s="69" t="n">
        <v>1.6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.1</v>
      </c>
      <c r="O41" s="69" t="n">
        <v>0</v>
      </c>
      <c r="P41" s="71" t="n">
        <f aca="false">(E41+F41)*730*12</f>
        <v>294861.6</v>
      </c>
      <c r="Q41" s="71" t="n">
        <f aca="false">(E41+H41+I41+J41+K41)*730*12*0.21</f>
        <v>61736.976</v>
      </c>
      <c r="R41" s="71" t="n">
        <f aca="false">(P41+Q41)/D41*C41*1.03</f>
        <v>434077.721149091</v>
      </c>
      <c r="S41" s="71" t="n">
        <f aca="false">25/75*R41</f>
        <v>144692.573716364</v>
      </c>
      <c r="T41" s="68" t="n">
        <f aca="false">R41+S41</f>
        <v>578770.294865455</v>
      </c>
      <c r="U41" s="71" t="n">
        <f aca="false">R41/C41</f>
        <v>33390.5939345455</v>
      </c>
      <c r="V41" s="71" t="n">
        <f aca="false">T41/C41</f>
        <v>44520.7919127273</v>
      </c>
      <c r="W41" s="71" t="n">
        <f aca="false">S41/C41</f>
        <v>11130.1979781818</v>
      </c>
    </row>
    <row r="42" customFormat="false" ht="17.25" hidden="false" customHeight="true" outlineLevel="0" collapsed="false">
      <c r="A42" s="66" t="n">
        <v>7</v>
      </c>
      <c r="B42" s="67" t="s">
        <v>272</v>
      </c>
      <c r="C42" s="68" t="n">
        <v>13</v>
      </c>
      <c r="D42" s="68" t="n">
        <v>10</v>
      </c>
      <c r="E42" s="69" t="n">
        <v>38.94</v>
      </c>
      <c r="F42" s="70" t="n">
        <v>5.35076923076923</v>
      </c>
      <c r="G42" s="69" t="n">
        <v>0</v>
      </c>
      <c r="H42" s="69" t="n">
        <v>2.3</v>
      </c>
      <c r="I42" s="69" t="n">
        <v>2.02</v>
      </c>
      <c r="J42" s="69" t="n">
        <v>0</v>
      </c>
      <c r="K42" s="69" t="n">
        <v>0</v>
      </c>
      <c r="L42" s="69" t="n">
        <v>0.2</v>
      </c>
      <c r="M42" s="69" t="n">
        <v>0</v>
      </c>
      <c r="N42" s="69" t="n">
        <v>0.5</v>
      </c>
      <c r="O42" s="69" t="n">
        <v>0.330769230769231</v>
      </c>
      <c r="P42" s="71" t="n">
        <f aca="false">(E42+F42)*730*12</f>
        <v>387987.138461539</v>
      </c>
      <c r="Q42" s="71" t="n">
        <f aca="false">(E42+H42+I42+J42+K42)*730*12*0.21</f>
        <v>79581.096</v>
      </c>
      <c r="R42" s="71" t="n">
        <f aca="false">(P42+Q42)/D42*C42*1.03</f>
        <v>626073.865944</v>
      </c>
      <c r="S42" s="71" t="n">
        <f aca="false">25/75*R42</f>
        <v>208691.288648</v>
      </c>
      <c r="T42" s="68" t="n">
        <f aca="false">R42+S42</f>
        <v>834765.154592</v>
      </c>
      <c r="U42" s="71" t="n">
        <f aca="false">R42/C42</f>
        <v>48159.5281495385</v>
      </c>
      <c r="V42" s="71" t="n">
        <f aca="false">T42/C42</f>
        <v>64212.7041993846</v>
      </c>
      <c r="W42" s="71" t="n">
        <f aca="false">S42/C42</f>
        <v>16053.1760498462</v>
      </c>
    </row>
    <row r="43" customFormat="false" ht="17.25" hidden="false" customHeight="true" outlineLevel="0" collapsed="false">
      <c r="A43" s="66" t="n">
        <v>8</v>
      </c>
      <c r="B43" s="67" t="s">
        <v>273</v>
      </c>
      <c r="C43" s="68" t="n">
        <v>14</v>
      </c>
      <c r="D43" s="68" t="n">
        <v>11</v>
      </c>
      <c r="E43" s="69" t="n">
        <v>36.4307692307692</v>
      </c>
      <c r="F43" s="70" t="n">
        <v>1.9</v>
      </c>
      <c r="G43" s="69" t="n">
        <v>0</v>
      </c>
      <c r="H43" s="69" t="n">
        <v>0.7</v>
      </c>
      <c r="I43" s="69" t="n">
        <v>0.7</v>
      </c>
      <c r="J43" s="69" t="n">
        <v>0</v>
      </c>
      <c r="K43" s="69" t="n">
        <v>0</v>
      </c>
      <c r="L43" s="69" t="n">
        <v>0.2</v>
      </c>
      <c r="M43" s="69" t="n">
        <v>0</v>
      </c>
      <c r="N43" s="69" t="n">
        <v>0</v>
      </c>
      <c r="O43" s="69" t="n">
        <v>0.3</v>
      </c>
      <c r="P43" s="71" t="n">
        <f aca="false">(E43+F43)*730*12</f>
        <v>335777.538461538</v>
      </c>
      <c r="Q43" s="71" t="n">
        <f aca="false">(E43+H43+I43+J43+K43)*730*12*0.21</f>
        <v>69593.4830769231</v>
      </c>
      <c r="R43" s="71" t="n">
        <f aca="false">(P43+Q43)/D43*C43*1.03</f>
        <v>531404.557325874</v>
      </c>
      <c r="S43" s="71" t="n">
        <f aca="false">25/75*R43</f>
        <v>177134.852441958</v>
      </c>
      <c r="T43" s="68" t="n">
        <f aca="false">R43+S43</f>
        <v>708539.409767832</v>
      </c>
      <c r="U43" s="71" t="n">
        <f aca="false">R43/C43</f>
        <v>37957.4683804196</v>
      </c>
      <c r="V43" s="71" t="n">
        <f aca="false">T43/C43</f>
        <v>50609.9578405594</v>
      </c>
      <c r="W43" s="71" t="n">
        <f aca="false">S43/C43</f>
        <v>12652.4894601399</v>
      </c>
    </row>
    <row r="44" customFormat="false" ht="17.25" hidden="false" customHeight="true" outlineLevel="0" collapsed="false">
      <c r="A44" s="66" t="n">
        <v>9</v>
      </c>
      <c r="B44" s="67" t="s">
        <v>274</v>
      </c>
      <c r="C44" s="68" t="n">
        <v>10</v>
      </c>
      <c r="D44" s="68" t="n">
        <v>10</v>
      </c>
      <c r="E44" s="69" t="n">
        <v>34.4307692307692</v>
      </c>
      <c r="F44" s="70" t="n">
        <v>2.22</v>
      </c>
      <c r="G44" s="69" t="n">
        <v>0</v>
      </c>
      <c r="H44" s="69" t="n">
        <v>1.8</v>
      </c>
      <c r="I44" s="69" t="n">
        <v>0.32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.1</v>
      </c>
      <c r="O44" s="69" t="n">
        <v>0</v>
      </c>
      <c r="P44" s="71" t="n">
        <f aca="false">(E44+F44)*730*12</f>
        <v>321060.738461538</v>
      </c>
      <c r="Q44" s="71" t="n">
        <f aca="false">(E44+H44+I44+J44+K44)*730*12*0.21</f>
        <v>67238.7950769231</v>
      </c>
      <c r="R44" s="71" t="n">
        <f aca="false">(P44+Q44)/D44*C44*1.03</f>
        <v>399948.519544615</v>
      </c>
      <c r="S44" s="71" t="n">
        <f aca="false">25/75*R44</f>
        <v>133316.173181538</v>
      </c>
      <c r="T44" s="68" t="n">
        <f aca="false">R44+S44</f>
        <v>533264.692726154</v>
      </c>
      <c r="U44" s="71" t="n">
        <f aca="false">R44/C44</f>
        <v>39994.8519544615</v>
      </c>
      <c r="V44" s="71" t="n">
        <f aca="false">T44/C44</f>
        <v>53326.4692726154</v>
      </c>
      <c r="W44" s="71" t="n">
        <f aca="false">S44/C44</f>
        <v>13331.6173181538</v>
      </c>
    </row>
    <row r="45" customFormat="false" ht="17.25" hidden="false" customHeight="true" outlineLevel="0" collapsed="false">
      <c r="A45" s="66" t="n">
        <v>10</v>
      </c>
      <c r="B45" s="67" t="s">
        <v>275</v>
      </c>
      <c r="C45" s="68" t="n">
        <v>79</v>
      </c>
      <c r="D45" s="68" t="n">
        <v>76</v>
      </c>
      <c r="E45" s="69" t="n">
        <v>267.230769230769</v>
      </c>
      <c r="F45" s="70" t="n">
        <v>81.3323076923077</v>
      </c>
      <c r="G45" s="69" t="n">
        <v>3.6</v>
      </c>
      <c r="H45" s="69" t="n">
        <v>5.8</v>
      </c>
      <c r="I45" s="69" t="n">
        <v>6.59076923076923</v>
      </c>
      <c r="J45" s="69" t="n">
        <v>0</v>
      </c>
      <c r="K45" s="69" t="n">
        <v>0</v>
      </c>
      <c r="L45" s="69" t="n">
        <v>0</v>
      </c>
      <c r="M45" s="69" t="n">
        <v>64.2307692307692</v>
      </c>
      <c r="N45" s="69" t="n">
        <v>1.11076923076923</v>
      </c>
      <c r="O45" s="69" t="n">
        <v>0</v>
      </c>
      <c r="P45" s="71" t="n">
        <f aca="false">(E45+F45)*730*12</f>
        <v>3053412.55384615</v>
      </c>
      <c r="Q45" s="71" t="n">
        <f aca="false">(E45+H45+I45+J45+K45)*730*12*0.21</f>
        <v>514391.782153846</v>
      </c>
      <c r="R45" s="71" t="n">
        <f aca="false">(P45+Q45)/D45*C45*1.03</f>
        <v>3819897.87921474</v>
      </c>
      <c r="S45" s="71" t="n">
        <f aca="false">25/75*R45</f>
        <v>1273299.29307158</v>
      </c>
      <c r="T45" s="68" t="n">
        <f aca="false">R45+S45</f>
        <v>5093197.17228632</v>
      </c>
      <c r="U45" s="71" t="n">
        <f aca="false">R45/C45</f>
        <v>48353.1377115789</v>
      </c>
      <c r="V45" s="71" t="n">
        <f aca="false">T45/C45</f>
        <v>64470.8502821053</v>
      </c>
      <c r="W45" s="71" t="n">
        <f aca="false">S45/C45</f>
        <v>16117.7125705263</v>
      </c>
    </row>
    <row r="46" customFormat="false" ht="17.25" hidden="false" customHeight="true" outlineLevel="0" collapsed="false">
      <c r="A46" s="66" t="n">
        <v>11</v>
      </c>
      <c r="B46" s="67" t="s">
        <v>276</v>
      </c>
      <c r="C46" s="68" t="n">
        <v>21</v>
      </c>
      <c r="D46" s="68" t="n">
        <v>19</v>
      </c>
      <c r="E46" s="69" t="n">
        <v>75.52</v>
      </c>
      <c r="F46" s="70" t="n">
        <v>7.77076923076923</v>
      </c>
      <c r="G46" s="69" t="n">
        <v>0</v>
      </c>
      <c r="H46" s="69" t="n">
        <v>3.6</v>
      </c>
      <c r="I46" s="69" t="n">
        <v>3.57076923076923</v>
      </c>
      <c r="J46" s="69" t="n">
        <v>0.4</v>
      </c>
      <c r="K46" s="69" t="n">
        <v>0</v>
      </c>
      <c r="L46" s="69" t="n">
        <v>0</v>
      </c>
      <c r="M46" s="69" t="n">
        <v>0</v>
      </c>
      <c r="N46" s="69" t="n">
        <v>0.2</v>
      </c>
      <c r="O46" s="69" t="n">
        <v>0</v>
      </c>
      <c r="P46" s="71" t="n">
        <f aca="false">(E46+F46)*730*12</f>
        <v>729627.138461538</v>
      </c>
      <c r="Q46" s="71" t="n">
        <f aca="false">(E46+H46+I46+J46+K46)*730*12*0.21</f>
        <v>152853.779076923</v>
      </c>
      <c r="R46" s="71" t="n">
        <f aca="false">(P46+Q46)/D46*C46*1.03</f>
        <v>1004634.85507142</v>
      </c>
      <c r="S46" s="71" t="n">
        <f aca="false">25/75*R46</f>
        <v>334878.285023806</v>
      </c>
      <c r="T46" s="68" t="n">
        <f aca="false">R46+S46</f>
        <v>1339513.14009522</v>
      </c>
      <c r="U46" s="71" t="n">
        <f aca="false">R46/C46</f>
        <v>47839.7550034008</v>
      </c>
      <c r="V46" s="71" t="n">
        <f aca="false">T46/C46</f>
        <v>63786.3400045344</v>
      </c>
      <c r="W46" s="71" t="n">
        <f aca="false">S46/C46</f>
        <v>15946.5850011336</v>
      </c>
    </row>
    <row r="47" customFormat="false" ht="17.25" hidden="false" customHeight="true" outlineLevel="0" collapsed="false">
      <c r="A47" s="66" t="n">
        <v>12</v>
      </c>
      <c r="B47" s="67" t="s">
        <v>124</v>
      </c>
      <c r="C47" s="68" t="n">
        <v>22</v>
      </c>
      <c r="D47" s="68" t="n">
        <v>22</v>
      </c>
      <c r="E47" s="69" t="n">
        <v>69.5907692307692</v>
      </c>
      <c r="F47" s="70" t="n">
        <v>8.10769230769231</v>
      </c>
      <c r="G47" s="69" t="n">
        <v>0</v>
      </c>
      <c r="H47" s="69" t="n">
        <v>3</v>
      </c>
      <c r="I47" s="69" t="n">
        <v>1.04923076923077</v>
      </c>
      <c r="J47" s="69" t="n">
        <v>0</v>
      </c>
      <c r="K47" s="69" t="n">
        <v>0</v>
      </c>
      <c r="L47" s="69" t="n">
        <v>0</v>
      </c>
      <c r="M47" s="69" t="n">
        <v>4.05846153846154</v>
      </c>
      <c r="N47" s="69" t="n">
        <v>0</v>
      </c>
      <c r="O47" s="69" t="n">
        <v>0</v>
      </c>
      <c r="P47" s="71" t="n">
        <f aca="false">(E47+F47)*730*12</f>
        <v>680638.523076923</v>
      </c>
      <c r="Q47" s="71" t="n">
        <f aca="false">(E47+H47+I47+J47+K47)*730*12*0.21</f>
        <v>135468.144</v>
      </c>
      <c r="R47" s="71" t="n">
        <f aca="false">(P47+Q47)/D47*C47*1.03</f>
        <v>840589.867089231</v>
      </c>
      <c r="S47" s="71" t="n">
        <f aca="false">25/75*R47</f>
        <v>280196.622363077</v>
      </c>
      <c r="T47" s="68" t="n">
        <f aca="false">R47+S47</f>
        <v>1120786.48945231</v>
      </c>
      <c r="U47" s="71" t="n">
        <f aca="false">R47/C47</f>
        <v>38208.6303222378</v>
      </c>
      <c r="V47" s="71" t="n">
        <f aca="false">T47/C47</f>
        <v>50944.8404296503</v>
      </c>
      <c r="W47" s="71" t="n">
        <f aca="false">S47/C47</f>
        <v>12736.2101074126</v>
      </c>
    </row>
    <row r="48" customFormat="false" ht="17.25" hidden="false" customHeight="true" outlineLevel="0" collapsed="false">
      <c r="A48" s="66" t="n">
        <v>13</v>
      </c>
      <c r="B48" s="67" t="s">
        <v>277</v>
      </c>
      <c r="C48" s="68" t="n">
        <v>24</v>
      </c>
      <c r="D48" s="68" t="n">
        <v>19</v>
      </c>
      <c r="E48" s="69" t="n">
        <v>66.78</v>
      </c>
      <c r="F48" s="70" t="n">
        <v>6.45230769230769</v>
      </c>
      <c r="G48" s="69" t="n">
        <v>0</v>
      </c>
      <c r="H48" s="69" t="n">
        <v>2.2</v>
      </c>
      <c r="I48" s="69" t="n">
        <v>1.7</v>
      </c>
      <c r="J48" s="69" t="n">
        <v>0</v>
      </c>
      <c r="K48" s="69" t="n">
        <v>0</v>
      </c>
      <c r="L48" s="69" t="n">
        <v>0</v>
      </c>
      <c r="M48" s="69" t="n">
        <v>2.35230769230769</v>
      </c>
      <c r="N48" s="69" t="n">
        <v>0.1</v>
      </c>
      <c r="O48" s="69" t="n">
        <v>0.1</v>
      </c>
      <c r="P48" s="71" t="n">
        <f aca="false">(E48+F48)*730*12</f>
        <v>641515.015384615</v>
      </c>
      <c r="Q48" s="71" t="n">
        <f aca="false">(E48+H48+I48+J48+K48)*730*12*0.21</f>
        <v>130022.928</v>
      </c>
      <c r="R48" s="71" t="n">
        <f aca="false">(P48+Q48)/D48*C48*1.03</f>
        <v>1003811.47160356</v>
      </c>
      <c r="S48" s="71" t="n">
        <f aca="false">25/75*R48</f>
        <v>334603.823867854</v>
      </c>
      <c r="T48" s="68" t="n">
        <f aca="false">R48+S48</f>
        <v>1338415.29547142</v>
      </c>
      <c r="U48" s="71" t="n">
        <f aca="false">R48/C48</f>
        <v>41825.4779834818</v>
      </c>
      <c r="V48" s="71" t="n">
        <f aca="false">T48/C48</f>
        <v>55767.3039779757</v>
      </c>
      <c r="W48" s="71" t="n">
        <f aca="false">S48/C48</f>
        <v>13941.8259944939</v>
      </c>
    </row>
    <row r="49" customFormat="false" ht="17.25" hidden="false" customHeight="true" outlineLevel="0" collapsed="false">
      <c r="A49" s="66" t="n">
        <v>14</v>
      </c>
      <c r="B49" s="67" t="s">
        <v>278</v>
      </c>
      <c r="C49" s="68" t="n">
        <v>26</v>
      </c>
      <c r="D49" s="68" t="n">
        <v>24</v>
      </c>
      <c r="E49" s="69" t="n">
        <v>87.1907692307692</v>
      </c>
      <c r="F49" s="70" t="n">
        <v>10.88</v>
      </c>
      <c r="G49" s="69" t="n">
        <v>0</v>
      </c>
      <c r="H49" s="69" t="n">
        <v>3.2</v>
      </c>
      <c r="I49" s="69" t="n">
        <v>2.3</v>
      </c>
      <c r="J49" s="69" t="n">
        <v>0</v>
      </c>
      <c r="K49" s="69" t="n">
        <v>0</v>
      </c>
      <c r="L49" s="69" t="n">
        <v>0</v>
      </c>
      <c r="M49" s="69" t="n">
        <v>3.28</v>
      </c>
      <c r="N49" s="69" t="n">
        <v>0.1</v>
      </c>
      <c r="O49" s="69" t="n">
        <v>2</v>
      </c>
      <c r="P49" s="71" t="n">
        <f aca="false">(E49+F49)*730*12</f>
        <v>859099.938461539</v>
      </c>
      <c r="Q49" s="71" t="n">
        <f aca="false">(E49+H49+I49+J49+K49)*730*12*0.21</f>
        <v>170513.939076923</v>
      </c>
      <c r="R49" s="71" t="n">
        <f aca="false">(P49+Q49)/D49*C49*1.03</f>
        <v>1148877.48502</v>
      </c>
      <c r="S49" s="71" t="n">
        <f aca="false">25/75*R49</f>
        <v>382959.161673333</v>
      </c>
      <c r="T49" s="68" t="n">
        <f aca="false">R49+S49</f>
        <v>1531836.64669333</v>
      </c>
      <c r="U49" s="71" t="n">
        <f aca="false">R49/C49</f>
        <v>44187.5955776923</v>
      </c>
      <c r="V49" s="71" t="n">
        <f aca="false">T49/C49</f>
        <v>58916.7941035898</v>
      </c>
      <c r="W49" s="71" t="n">
        <f aca="false">S49/C49</f>
        <v>14729.1985258974</v>
      </c>
    </row>
    <row r="50" customFormat="false" ht="17.25" hidden="false" customHeight="true" outlineLevel="0" collapsed="false">
      <c r="A50" s="66" t="n">
        <v>15</v>
      </c>
      <c r="B50" s="67" t="s">
        <v>279</v>
      </c>
      <c r="C50" s="68" t="n">
        <v>15</v>
      </c>
      <c r="D50" s="68" t="n">
        <v>14</v>
      </c>
      <c r="E50" s="69" t="n">
        <v>42.4</v>
      </c>
      <c r="F50" s="70" t="n">
        <v>3.25076923076923</v>
      </c>
      <c r="G50" s="69" t="n">
        <v>0</v>
      </c>
      <c r="H50" s="69" t="n">
        <v>2.7</v>
      </c>
      <c r="I50" s="69" t="n">
        <v>0.350769230769231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.2</v>
      </c>
      <c r="O50" s="69" t="n">
        <v>0</v>
      </c>
      <c r="P50" s="71" t="n">
        <f aca="false">(E50+F50)*730*12</f>
        <v>399900.738461538</v>
      </c>
      <c r="Q50" s="71" t="n">
        <f aca="false">(E50+H50+I50+J50+K50)*730*12*0.21</f>
        <v>83611.2350769231</v>
      </c>
      <c r="R50" s="71" t="n">
        <f aca="false">(P50+Q50)/D50*C50*1.03</f>
        <v>533589.999369231</v>
      </c>
      <c r="S50" s="71" t="n">
        <f aca="false">25/75*R50</f>
        <v>177863.333123077</v>
      </c>
      <c r="T50" s="68" t="n">
        <f aca="false">R50+S50</f>
        <v>711453.332492308</v>
      </c>
      <c r="U50" s="71" t="n">
        <f aca="false">R50/C50</f>
        <v>35572.6666246154</v>
      </c>
      <c r="V50" s="71" t="n">
        <f aca="false">T50/C50</f>
        <v>47430.2221661538</v>
      </c>
      <c r="W50" s="71" t="n">
        <f aca="false">S50/C50</f>
        <v>11857.5555415385</v>
      </c>
    </row>
    <row r="51" customFormat="false" ht="17.25" hidden="false" customHeight="true" outlineLevel="0" collapsed="false">
      <c r="A51" s="66" t="n">
        <v>16</v>
      </c>
      <c r="B51" s="67" t="s">
        <v>280</v>
      </c>
      <c r="C51" s="68" t="n">
        <v>19</v>
      </c>
      <c r="D51" s="68" t="n">
        <v>17</v>
      </c>
      <c r="E51" s="69" t="n">
        <v>65.74</v>
      </c>
      <c r="F51" s="70" t="n">
        <v>3.74923076923077</v>
      </c>
      <c r="G51" s="69" t="n">
        <v>0</v>
      </c>
      <c r="H51" s="69" t="n">
        <v>2.8</v>
      </c>
      <c r="I51" s="69" t="n">
        <v>0.549230769230769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.4</v>
      </c>
      <c r="O51" s="69" t="n">
        <v>0</v>
      </c>
      <c r="P51" s="71" t="n">
        <f aca="false">(E51+F51)*730*12</f>
        <v>608725.661538462</v>
      </c>
      <c r="Q51" s="71" t="n">
        <f aca="false">(E51+H51+I51+J51+K51)*730*12*0.21</f>
        <v>127096.548923077</v>
      </c>
      <c r="R51" s="71" t="n">
        <f aca="false">(P51+Q51)/D51*C51*1.03</f>
        <v>847061.215219548</v>
      </c>
      <c r="S51" s="71" t="n">
        <f aca="false">25/75*R51</f>
        <v>282353.738406516</v>
      </c>
      <c r="T51" s="68" t="n">
        <f aca="false">R51+S51</f>
        <v>1129414.95362606</v>
      </c>
      <c r="U51" s="71" t="n">
        <f aca="false">R51/C51</f>
        <v>44582.1692220815</v>
      </c>
      <c r="V51" s="71" t="n">
        <f aca="false">T51/C51</f>
        <v>59442.8922961086</v>
      </c>
      <c r="W51" s="71" t="n">
        <f aca="false">S51/C51</f>
        <v>14860.7230740271</v>
      </c>
    </row>
    <row r="52" customFormat="false" ht="17.25" hidden="false" customHeight="true" outlineLevel="0" collapsed="false">
      <c r="A52" s="66" t="n">
        <v>17</v>
      </c>
      <c r="B52" s="67" t="s">
        <v>126</v>
      </c>
      <c r="C52" s="68" t="n">
        <v>21</v>
      </c>
      <c r="D52" s="68" t="n">
        <v>21</v>
      </c>
      <c r="E52" s="69" t="n">
        <v>76.5</v>
      </c>
      <c r="F52" s="70" t="n">
        <v>5.82153846153846</v>
      </c>
      <c r="G52" s="69" t="n">
        <v>0</v>
      </c>
      <c r="H52" s="69" t="n">
        <v>2.6</v>
      </c>
      <c r="I52" s="69" t="n">
        <v>0.750769230769231</v>
      </c>
      <c r="J52" s="69" t="n">
        <v>0</v>
      </c>
      <c r="K52" s="69" t="n">
        <v>0</v>
      </c>
      <c r="L52" s="69" t="n">
        <v>0</v>
      </c>
      <c r="M52" s="69" t="n">
        <v>1.57076923076923</v>
      </c>
      <c r="N52" s="69" t="n">
        <v>0.1</v>
      </c>
      <c r="O52" s="69" t="n">
        <v>0.8</v>
      </c>
      <c r="P52" s="71" t="n">
        <f aca="false">(E52+F52)*730*12</f>
        <v>721136.676923077</v>
      </c>
      <c r="Q52" s="71" t="n">
        <f aca="false">(E52+H52+I52+J52+K52)*730*12*0.21</f>
        <v>146893.475076923</v>
      </c>
      <c r="R52" s="71" t="n">
        <f aca="false">(P52+Q52)/D52*C52*1.03</f>
        <v>894071.05656</v>
      </c>
      <c r="S52" s="71" t="n">
        <f aca="false">25/75*R52</f>
        <v>298023.68552</v>
      </c>
      <c r="T52" s="68" t="n">
        <f aca="false">R52+S52</f>
        <v>1192094.74208</v>
      </c>
      <c r="U52" s="71" t="n">
        <f aca="false">R52/C52</f>
        <v>42574.8122171429</v>
      </c>
      <c r="V52" s="71" t="n">
        <f aca="false">T52/C52</f>
        <v>56766.4162895238</v>
      </c>
      <c r="W52" s="71" t="n">
        <f aca="false">S52/C52</f>
        <v>14191.604072381</v>
      </c>
    </row>
    <row r="53" customFormat="false" ht="17.25" hidden="false" customHeight="true" outlineLevel="0" collapsed="false">
      <c r="A53" s="66" t="n">
        <v>18</v>
      </c>
      <c r="B53" s="67" t="s">
        <v>281</v>
      </c>
      <c r="C53" s="68" t="n">
        <v>13</v>
      </c>
      <c r="D53" s="68" t="n">
        <v>13</v>
      </c>
      <c r="E53" s="69" t="n">
        <v>34.72</v>
      </c>
      <c r="F53" s="70" t="n">
        <v>4.49076923076923</v>
      </c>
      <c r="G53" s="69" t="n">
        <v>0</v>
      </c>
      <c r="H53" s="69" t="n">
        <v>2</v>
      </c>
      <c r="I53" s="69" t="n">
        <v>0.730769230769231</v>
      </c>
      <c r="J53" s="69" t="n">
        <v>1.66</v>
      </c>
      <c r="K53" s="69" t="n">
        <v>0</v>
      </c>
      <c r="L53" s="69" t="n">
        <v>0</v>
      </c>
      <c r="M53" s="69" t="n">
        <v>0</v>
      </c>
      <c r="N53" s="69" t="n">
        <v>0.1</v>
      </c>
      <c r="O53" s="69" t="n">
        <v>0</v>
      </c>
      <c r="P53" s="71" t="n">
        <f aca="false">(E53+F53)*730*12</f>
        <v>343486.338461538</v>
      </c>
      <c r="Q53" s="71" t="n">
        <f aca="false">(E53+H53+I53+J53+K53)*730*12*0.21</f>
        <v>71948.1710769231</v>
      </c>
      <c r="R53" s="71" t="n">
        <f aca="false">(P53+Q53)/D53*C53*1.03</f>
        <v>427897.544824615</v>
      </c>
      <c r="S53" s="71" t="n">
        <f aca="false">25/75*R53</f>
        <v>142632.514941538</v>
      </c>
      <c r="T53" s="68" t="n">
        <f aca="false">R53+S53</f>
        <v>570530.059766154</v>
      </c>
      <c r="U53" s="71" t="n">
        <f aca="false">R53/C53</f>
        <v>32915.1957557396</v>
      </c>
      <c r="V53" s="71" t="n">
        <f aca="false">T53/C53</f>
        <v>43886.9276743195</v>
      </c>
      <c r="W53" s="71" t="n">
        <f aca="false">S53/C53</f>
        <v>10971.7319185799</v>
      </c>
    </row>
    <row r="54" customFormat="false" ht="17.25" hidden="false" customHeight="true" outlineLevel="0" collapsed="false">
      <c r="A54" s="66" t="n">
        <v>19</v>
      </c>
      <c r="B54" s="67" t="s">
        <v>282</v>
      </c>
      <c r="C54" s="68" t="n">
        <v>2</v>
      </c>
      <c r="D54" s="68" t="n">
        <v>2</v>
      </c>
      <c r="E54" s="69" t="n">
        <v>5.67076923076923</v>
      </c>
      <c r="F54" s="70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71" t="n">
        <f aca="false">(E54+F54)*730*12</f>
        <v>49675.9384615385</v>
      </c>
      <c r="Q54" s="71" t="n">
        <f aca="false">(E54+H54+I54+J54+K54)*730*12*0.21</f>
        <v>10431.9470769231</v>
      </c>
      <c r="R54" s="71" t="n">
        <f aca="false">(P54+Q54)/D54*C54*1.03</f>
        <v>61911.1221046154</v>
      </c>
      <c r="S54" s="71" t="n">
        <f aca="false">25/75*R54</f>
        <v>20637.0407015385</v>
      </c>
      <c r="T54" s="68" t="n">
        <f aca="false">R54+S54</f>
        <v>82548.1628061538</v>
      </c>
      <c r="U54" s="71" t="n">
        <f aca="false">R54/C54</f>
        <v>30955.5610523077</v>
      </c>
      <c r="V54" s="71" t="n">
        <f aca="false">T54/C54</f>
        <v>41274.0814030769</v>
      </c>
      <c r="W54" s="71" t="n">
        <f aca="false">S54/C54</f>
        <v>10318.5203507692</v>
      </c>
    </row>
    <row r="55" customFormat="false" ht="17.25" hidden="false" customHeight="true" outlineLevel="0" collapsed="false">
      <c r="A55" s="66" t="n">
        <v>20</v>
      </c>
      <c r="B55" s="74" t="s">
        <v>283</v>
      </c>
      <c r="C55" s="68" t="n">
        <v>27</v>
      </c>
      <c r="D55" s="68" t="n">
        <v>27</v>
      </c>
      <c r="E55" s="69" t="n">
        <v>99.0507692307692</v>
      </c>
      <c r="F55" s="70" t="n">
        <v>28.6015384615385</v>
      </c>
      <c r="G55" s="69" t="n">
        <v>0.2</v>
      </c>
      <c r="H55" s="69" t="n">
        <v>5.2</v>
      </c>
      <c r="I55" s="69" t="n">
        <v>1.15076923076923</v>
      </c>
      <c r="J55" s="69" t="n">
        <v>0.1</v>
      </c>
      <c r="K55" s="69" t="n">
        <v>0</v>
      </c>
      <c r="L55" s="69" t="n">
        <v>5.4</v>
      </c>
      <c r="M55" s="69" t="n">
        <v>11.0507692307692</v>
      </c>
      <c r="N55" s="69" t="n">
        <v>0.1</v>
      </c>
      <c r="O55" s="69" t="n">
        <v>5.4</v>
      </c>
      <c r="P55" s="71" t="n">
        <f aca="false">(E55+F55)*730*12</f>
        <v>1118234.21538462</v>
      </c>
      <c r="Q55" s="71" t="n">
        <f aca="false">(E55+H55+I55+J55+K55)*730*12*0.21</f>
        <v>194080.630153846</v>
      </c>
      <c r="R55" s="71" t="n">
        <f aca="false">(P55+Q55)/D55*C55*1.03</f>
        <v>1351684.29090462</v>
      </c>
      <c r="S55" s="71" t="n">
        <f aca="false">25/75*R55</f>
        <v>450561.430301539</v>
      </c>
      <c r="T55" s="68" t="n">
        <f aca="false">R55+S55</f>
        <v>1802245.72120615</v>
      </c>
      <c r="U55" s="71" t="n">
        <f aca="false">R55/C55</f>
        <v>50062.3811446154</v>
      </c>
      <c r="V55" s="71" t="n">
        <f aca="false">T55/C55</f>
        <v>66749.8415261539</v>
      </c>
      <c r="W55" s="71" t="n">
        <f aca="false">S55/C55</f>
        <v>16687.4603815385</v>
      </c>
    </row>
    <row r="56" customFormat="false" ht="17.25" hidden="false" customHeight="true" outlineLevel="0" collapsed="false">
      <c r="A56" s="66" t="n">
        <v>21</v>
      </c>
      <c r="B56" s="74" t="s">
        <v>284</v>
      </c>
      <c r="C56" s="68" t="n">
        <v>22</v>
      </c>
      <c r="D56" s="68" t="n">
        <v>21</v>
      </c>
      <c r="E56" s="69" t="n">
        <v>68.72</v>
      </c>
      <c r="F56" s="70" t="n">
        <v>19.3415384615385</v>
      </c>
      <c r="G56" s="69" t="n">
        <v>0</v>
      </c>
      <c r="H56" s="69" t="n">
        <v>1</v>
      </c>
      <c r="I56" s="69" t="n">
        <v>1.47076923076923</v>
      </c>
      <c r="J56" s="69" t="n">
        <v>0</v>
      </c>
      <c r="K56" s="69" t="n">
        <v>0</v>
      </c>
      <c r="L56" s="69" t="n">
        <v>4</v>
      </c>
      <c r="M56" s="69" t="n">
        <v>8.62</v>
      </c>
      <c r="N56" s="69" t="n">
        <v>0.250769230769231</v>
      </c>
      <c r="O56" s="69" t="n">
        <v>4</v>
      </c>
      <c r="P56" s="71" t="n">
        <f aca="false">(E56+F56)*730*12</f>
        <v>771419.076923077</v>
      </c>
      <c r="Q56" s="71" t="n">
        <f aca="false">(E56+H56+I56+J56+K56)*730*12*0.21</f>
        <v>130962.539076923</v>
      </c>
      <c r="R56" s="71" t="n">
        <f aca="false">(P56+Q56)/D56*C56*1.03</f>
        <v>973712.734217143</v>
      </c>
      <c r="S56" s="71" t="n">
        <f aca="false">25/75*R56</f>
        <v>324570.911405714</v>
      </c>
      <c r="T56" s="68" t="n">
        <f aca="false">R56+S56</f>
        <v>1298283.64562286</v>
      </c>
      <c r="U56" s="71" t="n">
        <f aca="false">R56/C56</f>
        <v>44259.6697371429</v>
      </c>
      <c r="V56" s="71" t="n">
        <f aca="false">T56/C56</f>
        <v>59012.8929828571</v>
      </c>
      <c r="W56" s="71" t="n">
        <f aca="false">S56/C56</f>
        <v>14753.2232457143</v>
      </c>
    </row>
    <row r="57" customFormat="false" ht="17.25" hidden="false" customHeight="true" outlineLevel="0" collapsed="false">
      <c r="A57" s="66" t="n">
        <v>22</v>
      </c>
      <c r="B57" s="74" t="s">
        <v>285</v>
      </c>
      <c r="C57" s="68" t="n">
        <v>25</v>
      </c>
      <c r="D57" s="68" t="n">
        <v>24</v>
      </c>
      <c r="E57" s="69" t="n">
        <v>85.36</v>
      </c>
      <c r="F57" s="70" t="n">
        <v>56.9630769230769</v>
      </c>
      <c r="G57" s="69" t="n">
        <v>6.9</v>
      </c>
      <c r="H57" s="69" t="n">
        <v>1.65076923076923</v>
      </c>
      <c r="I57" s="69" t="n">
        <v>4.07076923076923</v>
      </c>
      <c r="J57" s="69" t="n">
        <v>0</v>
      </c>
      <c r="K57" s="69" t="n">
        <v>0</v>
      </c>
      <c r="L57" s="69" t="n">
        <v>4.8</v>
      </c>
      <c r="M57" s="69" t="n">
        <v>34.2907692307692</v>
      </c>
      <c r="N57" s="69" t="n">
        <v>0.250769230769231</v>
      </c>
      <c r="O57" s="69" t="n">
        <v>5</v>
      </c>
      <c r="P57" s="71" t="n">
        <f aca="false">(E57+F57)*730*12</f>
        <v>1246750.15384615</v>
      </c>
      <c r="Q57" s="71" t="n">
        <f aca="false">(E57+H57+I57+J57+K57)*730*12*0.21</f>
        <v>167553.598153846</v>
      </c>
      <c r="R57" s="71" t="n">
        <f aca="false">(P57+Q57)/D57*C57*1.03</f>
        <v>1517430.06725</v>
      </c>
      <c r="S57" s="71" t="n">
        <f aca="false">25/75*R57</f>
        <v>505810.022416667</v>
      </c>
      <c r="T57" s="68" t="n">
        <f aca="false">R57+S57</f>
        <v>2023240.08966667</v>
      </c>
      <c r="U57" s="71" t="n">
        <f aca="false">R57/C57</f>
        <v>60697.20269</v>
      </c>
      <c r="V57" s="71" t="n">
        <f aca="false">T57/C57</f>
        <v>80929.6035866667</v>
      </c>
      <c r="W57" s="71" t="n">
        <f aca="false">S57/C57</f>
        <v>20232.4008966667</v>
      </c>
    </row>
    <row r="58" customFormat="false" ht="17.25" hidden="false" customHeight="true" outlineLevel="0" collapsed="false">
      <c r="A58" s="66" t="n">
        <v>23</v>
      </c>
      <c r="B58" s="74" t="s">
        <v>286</v>
      </c>
      <c r="C58" s="68" t="n">
        <v>14</v>
      </c>
      <c r="D58" s="68" t="n">
        <v>13</v>
      </c>
      <c r="E58" s="69" t="n">
        <v>44.4307692307692</v>
      </c>
      <c r="F58" s="70" t="n">
        <v>24.8815384615385</v>
      </c>
      <c r="G58" s="69" t="n">
        <v>1</v>
      </c>
      <c r="H58" s="69" t="n">
        <v>0.7</v>
      </c>
      <c r="I58" s="69" t="n">
        <v>1.95076923076923</v>
      </c>
      <c r="J58" s="69" t="n">
        <v>0</v>
      </c>
      <c r="K58" s="69" t="n">
        <v>0</v>
      </c>
      <c r="L58" s="69" t="n">
        <v>2.6</v>
      </c>
      <c r="M58" s="69" t="n">
        <v>16.12</v>
      </c>
      <c r="N58" s="69" t="n">
        <v>0.250769230769231</v>
      </c>
      <c r="O58" s="69" t="n">
        <v>2.26</v>
      </c>
      <c r="P58" s="71" t="n">
        <f aca="false">(E58+F58)*730*12</f>
        <v>607175.815384615</v>
      </c>
      <c r="Q58" s="71" t="n">
        <f aca="false">(E58+H58+I58+J58+K58)*730*12*0.21</f>
        <v>86611.1981538462</v>
      </c>
      <c r="R58" s="71" t="n">
        <f aca="false">(P58+Q58)/D58*C58*1.03</f>
        <v>769569.902709586</v>
      </c>
      <c r="S58" s="71" t="n">
        <f aca="false">25/75*R58</f>
        <v>256523.300903195</v>
      </c>
      <c r="T58" s="68" t="n">
        <f aca="false">R58+S58</f>
        <v>1026093.20361278</v>
      </c>
      <c r="U58" s="71" t="n">
        <f aca="false">R58/C58</f>
        <v>54969.2787649704</v>
      </c>
      <c r="V58" s="71" t="n">
        <f aca="false">T58/C58</f>
        <v>73292.3716866272</v>
      </c>
      <c r="W58" s="71" t="n">
        <f aca="false">S58/C58</f>
        <v>18323.0929216568</v>
      </c>
    </row>
    <row r="59" customFormat="false" ht="17.25" hidden="false" customHeight="true" outlineLevel="0" collapsed="false">
      <c r="A59" s="66" t="n">
        <v>24</v>
      </c>
      <c r="B59" s="74" t="s">
        <v>287</v>
      </c>
      <c r="C59" s="68" t="n">
        <v>13</v>
      </c>
      <c r="D59" s="68" t="n">
        <v>12</v>
      </c>
      <c r="E59" s="69" t="n">
        <v>43.8</v>
      </c>
      <c r="F59" s="70" t="n">
        <v>22.0323076923077</v>
      </c>
      <c r="G59" s="69" t="n">
        <v>0.6</v>
      </c>
      <c r="H59" s="69" t="n">
        <v>0.950769230769231</v>
      </c>
      <c r="I59" s="69" t="n">
        <v>2.28</v>
      </c>
      <c r="J59" s="69" t="n">
        <v>0</v>
      </c>
      <c r="K59" s="69" t="n">
        <v>0</v>
      </c>
      <c r="L59" s="69" t="n">
        <v>2.4</v>
      </c>
      <c r="M59" s="69" t="n">
        <v>12.9507692307692</v>
      </c>
      <c r="N59" s="69" t="n">
        <v>0.250769230769231</v>
      </c>
      <c r="O59" s="69" t="n">
        <v>2.6</v>
      </c>
      <c r="P59" s="71" t="n">
        <f aca="false">(E59+F59)*730*12</f>
        <v>576691.015384615</v>
      </c>
      <c r="Q59" s="71" t="n">
        <f aca="false">(E59+H59+I59+J59+K59)*730*12*0.21</f>
        <v>86517.8030769231</v>
      </c>
      <c r="R59" s="71" t="n">
        <f aca="false">(P59+Q59)/D59*C59*1.03</f>
        <v>740030.5066</v>
      </c>
      <c r="S59" s="71" t="n">
        <f aca="false">25/75*R59</f>
        <v>246676.835533333</v>
      </c>
      <c r="T59" s="68" t="n">
        <f aca="false">R59+S59</f>
        <v>986707.342133333</v>
      </c>
      <c r="U59" s="71" t="n">
        <f aca="false">R59/C59</f>
        <v>56925.4235846154</v>
      </c>
      <c r="V59" s="71" t="n">
        <f aca="false">T59/C59</f>
        <v>75900.5647794872</v>
      </c>
      <c r="W59" s="71" t="n">
        <f aca="false">S59/C59</f>
        <v>18975.1411948718</v>
      </c>
    </row>
    <row r="60" customFormat="false" ht="17.25" hidden="false" customHeight="true" outlineLevel="0" collapsed="false">
      <c r="A60" s="66" t="n">
        <v>25</v>
      </c>
      <c r="B60" s="74" t="s">
        <v>288</v>
      </c>
      <c r="C60" s="68" t="n">
        <v>8</v>
      </c>
      <c r="D60" s="68" t="n">
        <v>8</v>
      </c>
      <c r="E60" s="69" t="n">
        <v>28.8307692307692</v>
      </c>
      <c r="F60" s="70" t="n">
        <v>15.8907692307692</v>
      </c>
      <c r="G60" s="69" t="n">
        <v>0.8</v>
      </c>
      <c r="H60" s="69" t="n">
        <v>0.7</v>
      </c>
      <c r="I60" s="69" t="n">
        <v>2.27076923076923</v>
      </c>
      <c r="J60" s="69" t="n">
        <v>0</v>
      </c>
      <c r="K60" s="69" t="n">
        <v>0</v>
      </c>
      <c r="L60" s="69" t="n">
        <v>1.6</v>
      </c>
      <c r="M60" s="69" t="n">
        <v>8.72</v>
      </c>
      <c r="N60" s="69" t="n">
        <v>0</v>
      </c>
      <c r="O60" s="69" t="n">
        <v>1.8</v>
      </c>
      <c r="P60" s="71" t="n">
        <f aca="false">(E60+F60)*730*12</f>
        <v>391760.676923077</v>
      </c>
      <c r="Q60" s="71" t="n">
        <f aca="false">(E60+H60+I60+J60+K60)*730*12*0.21</f>
        <v>58502.1101538462</v>
      </c>
      <c r="R60" s="71" t="n">
        <f aca="false">(P60+Q60)/D60*C60*1.03</f>
        <v>463770.670689231</v>
      </c>
      <c r="S60" s="71" t="n">
        <f aca="false">25/75*R60</f>
        <v>154590.223563077</v>
      </c>
      <c r="T60" s="68" t="n">
        <f aca="false">R60+S60</f>
        <v>618360.894252308</v>
      </c>
      <c r="U60" s="71" t="n">
        <f aca="false">R60/C60</f>
        <v>57971.3338361538</v>
      </c>
      <c r="V60" s="71" t="n">
        <f aca="false">T60/C60</f>
        <v>77295.1117815385</v>
      </c>
      <c r="W60" s="71" t="n">
        <f aca="false">S60/C60</f>
        <v>19323.7779453846</v>
      </c>
    </row>
    <row r="61" customFormat="false" ht="17.25" hidden="false" customHeight="true" outlineLevel="0" collapsed="false">
      <c r="A61" s="66" t="n">
        <v>26</v>
      </c>
      <c r="B61" s="74" t="s">
        <v>289</v>
      </c>
      <c r="C61" s="68" t="n">
        <v>10</v>
      </c>
      <c r="D61" s="68" t="n">
        <v>8</v>
      </c>
      <c r="E61" s="69" t="n">
        <v>30.2</v>
      </c>
      <c r="F61" s="70" t="n">
        <v>17.2507692307692</v>
      </c>
      <c r="G61" s="69" t="n">
        <v>0.7</v>
      </c>
      <c r="H61" s="69" t="n">
        <v>0.7</v>
      </c>
      <c r="I61" s="69" t="n">
        <v>0.830769230769231</v>
      </c>
      <c r="J61" s="69" t="n">
        <v>0</v>
      </c>
      <c r="K61" s="69" t="n">
        <v>0</v>
      </c>
      <c r="L61" s="69" t="n">
        <v>1.6</v>
      </c>
      <c r="M61" s="69" t="n">
        <v>11.62</v>
      </c>
      <c r="N61" s="69" t="n">
        <v>0</v>
      </c>
      <c r="O61" s="69" t="n">
        <v>1.8</v>
      </c>
      <c r="P61" s="71" t="n">
        <f aca="false">(E61+F61)*730*12</f>
        <v>415668.738461538</v>
      </c>
      <c r="Q61" s="71" t="n">
        <f aca="false">(E61+H61+I61+J61+K61)*730*12*0.21</f>
        <v>58371.9230769231</v>
      </c>
      <c r="R61" s="71" t="n">
        <f aca="false">(P61+Q61)/D61*C61*1.03</f>
        <v>610327.351730769</v>
      </c>
      <c r="S61" s="71" t="n">
        <f aca="false">25/75*R61</f>
        <v>203442.450576923</v>
      </c>
      <c r="T61" s="68" t="n">
        <f aca="false">R61+S61</f>
        <v>813769.802307692</v>
      </c>
      <c r="U61" s="71" t="n">
        <f aca="false">R61/C61</f>
        <v>61032.7351730769</v>
      </c>
      <c r="V61" s="71" t="n">
        <f aca="false">T61/C61</f>
        <v>81376.9802307692</v>
      </c>
      <c r="W61" s="71" t="n">
        <f aca="false">S61/C61</f>
        <v>20344.2450576923</v>
      </c>
    </row>
    <row r="62" customFormat="false" ht="17.25" hidden="false" customHeight="true" outlineLevel="0" collapsed="false">
      <c r="A62" s="66" t="n">
        <v>27</v>
      </c>
      <c r="B62" s="74" t="s">
        <v>290</v>
      </c>
      <c r="C62" s="68" t="n">
        <v>8</v>
      </c>
      <c r="D62" s="68" t="n">
        <v>8</v>
      </c>
      <c r="E62" s="69" t="n">
        <v>28.28</v>
      </c>
      <c r="F62" s="70" t="n">
        <v>14.0507692307692</v>
      </c>
      <c r="G62" s="69" t="n">
        <v>0.8</v>
      </c>
      <c r="H62" s="69" t="n">
        <v>0.7</v>
      </c>
      <c r="I62" s="69" t="n">
        <v>1.38</v>
      </c>
      <c r="J62" s="69" t="n">
        <v>0</v>
      </c>
      <c r="K62" s="69" t="n">
        <v>0</v>
      </c>
      <c r="L62" s="69" t="n">
        <v>1.6</v>
      </c>
      <c r="M62" s="69" t="n">
        <v>7.77076923076923</v>
      </c>
      <c r="N62" s="69" t="n">
        <v>0</v>
      </c>
      <c r="O62" s="69" t="n">
        <v>1.8</v>
      </c>
      <c r="P62" s="71" t="n">
        <f aca="false">(E62+F62)*730*12</f>
        <v>370817.538461539</v>
      </c>
      <c r="Q62" s="71" t="n">
        <f aca="false">(E62+H62+I62+J62+K62)*730*12*0.21</f>
        <v>55850.256</v>
      </c>
      <c r="R62" s="71" t="n">
        <f aca="false">(P62+Q62)/D62*C62*1.03</f>
        <v>439467.828295385</v>
      </c>
      <c r="S62" s="71" t="n">
        <f aca="false">25/75*R62</f>
        <v>146489.276098462</v>
      </c>
      <c r="T62" s="68" t="n">
        <f aca="false">R62+S62</f>
        <v>585957.104393846</v>
      </c>
      <c r="U62" s="71" t="n">
        <f aca="false">R62/C62</f>
        <v>54933.4785369231</v>
      </c>
      <c r="V62" s="71" t="n">
        <f aca="false">T62/C62</f>
        <v>73244.6380492308</v>
      </c>
      <c r="W62" s="71" t="n">
        <f aca="false">S62/C62</f>
        <v>18311.1595123077</v>
      </c>
    </row>
    <row r="63" customFormat="false" ht="17.25" hidden="false" customHeight="true" outlineLevel="0" collapsed="false">
      <c r="A63" s="66" t="n">
        <v>28</v>
      </c>
      <c r="B63" s="74" t="s">
        <v>291</v>
      </c>
      <c r="C63" s="68" t="n">
        <v>9</v>
      </c>
      <c r="D63" s="68" t="n">
        <v>9</v>
      </c>
      <c r="E63" s="69" t="n">
        <v>36.48</v>
      </c>
      <c r="F63" s="70" t="n">
        <v>18.0015384615385</v>
      </c>
      <c r="G63" s="69" t="n">
        <v>0.5</v>
      </c>
      <c r="H63" s="69" t="n">
        <v>0.7</v>
      </c>
      <c r="I63" s="69" t="n">
        <v>1.55076923076923</v>
      </c>
      <c r="J63" s="69" t="n">
        <v>0</v>
      </c>
      <c r="K63" s="69" t="n">
        <v>0</v>
      </c>
      <c r="L63" s="69" t="n">
        <v>1.8</v>
      </c>
      <c r="M63" s="69" t="n">
        <v>11.2</v>
      </c>
      <c r="N63" s="69" t="n">
        <v>0.250769230769231</v>
      </c>
      <c r="O63" s="69" t="n">
        <v>2</v>
      </c>
      <c r="P63" s="71" t="n">
        <f aca="false">(E63+F63)*730*12</f>
        <v>477258.276923077</v>
      </c>
      <c r="Q63" s="71" t="n">
        <f aca="false">(E63+H63+I63+J63+K63)*730*12*0.21</f>
        <v>71249.1230769231</v>
      </c>
      <c r="R63" s="71" t="n">
        <f aca="false">(P63+Q63)/D63*C63*1.03</f>
        <v>564962.622</v>
      </c>
      <c r="S63" s="71" t="n">
        <f aca="false">25/75*R63</f>
        <v>188320.874</v>
      </c>
      <c r="T63" s="68" t="n">
        <f aca="false">R63+S63</f>
        <v>753283.496</v>
      </c>
      <c r="U63" s="71" t="n">
        <f aca="false">R63/C63</f>
        <v>62773.6246666667</v>
      </c>
      <c r="V63" s="71" t="n">
        <f aca="false">T63/C63</f>
        <v>83698.1662222222</v>
      </c>
      <c r="W63" s="71" t="n">
        <f aca="false">S63/C63</f>
        <v>20924.5415555556</v>
      </c>
    </row>
    <row r="64" customFormat="false" ht="17.25" hidden="false" customHeight="true" outlineLevel="0" collapsed="false">
      <c r="A64" s="66" t="n">
        <v>29</v>
      </c>
      <c r="B64" s="74" t="s">
        <v>292</v>
      </c>
      <c r="C64" s="68" t="n">
        <v>10</v>
      </c>
      <c r="D64" s="68" t="n">
        <v>13</v>
      </c>
      <c r="E64" s="69" t="n">
        <v>45.7707692307692</v>
      </c>
      <c r="F64" s="70" t="n">
        <v>27.4615384615385</v>
      </c>
      <c r="G64" s="69" t="n">
        <v>0.7</v>
      </c>
      <c r="H64" s="69" t="n">
        <v>1.65076923076923</v>
      </c>
      <c r="I64" s="69" t="n">
        <v>3.58</v>
      </c>
      <c r="J64" s="69" t="n">
        <v>0</v>
      </c>
      <c r="K64" s="69" t="n">
        <v>0</v>
      </c>
      <c r="L64" s="69" t="n">
        <v>2.6</v>
      </c>
      <c r="M64" s="69" t="n">
        <v>15.88</v>
      </c>
      <c r="N64" s="69" t="n">
        <v>0.250769230769231</v>
      </c>
      <c r="O64" s="69" t="n">
        <v>2.8</v>
      </c>
      <c r="P64" s="71" t="n">
        <f aca="false">(E64+F64)*730*12</f>
        <v>641515.015384615</v>
      </c>
      <c r="Q64" s="71" t="n">
        <f aca="false">(E64+H64+I64+J64+K64)*730*12*0.21</f>
        <v>93822.4301538461</v>
      </c>
      <c r="R64" s="71" t="n">
        <f aca="false">(P64+Q64)/D64*C64*1.03</f>
        <v>582613.514542012</v>
      </c>
      <c r="S64" s="71" t="n">
        <f aca="false">25/75*R64</f>
        <v>194204.504847337</v>
      </c>
      <c r="T64" s="68" t="n">
        <f aca="false">R64+S64</f>
        <v>776818.019389349</v>
      </c>
      <c r="U64" s="71" t="n">
        <f aca="false">R64/C64</f>
        <v>58261.3514542012</v>
      </c>
      <c r="V64" s="71" t="n">
        <f aca="false">T64/C64</f>
        <v>77681.8019389349</v>
      </c>
      <c r="W64" s="71" t="n">
        <f aca="false">S64/C64</f>
        <v>19420.4504847337</v>
      </c>
    </row>
    <row r="65" customFormat="false" ht="17.25" hidden="false" customHeight="true" outlineLevel="0" collapsed="false">
      <c r="A65" s="66" t="n">
        <v>30</v>
      </c>
      <c r="B65" s="74" t="s">
        <v>293</v>
      </c>
      <c r="C65" s="68" t="n">
        <v>25</v>
      </c>
      <c r="D65" s="68" t="n">
        <v>21</v>
      </c>
      <c r="E65" s="69" t="n">
        <v>72.86</v>
      </c>
      <c r="F65" s="70" t="n">
        <v>43.0830769230769</v>
      </c>
      <c r="G65" s="69" t="n">
        <v>5.4</v>
      </c>
      <c r="H65" s="69" t="n">
        <v>1.65076923076923</v>
      </c>
      <c r="I65" s="69" t="n">
        <v>2.95076923076923</v>
      </c>
      <c r="J65" s="69" t="n">
        <v>0</v>
      </c>
      <c r="K65" s="69" t="n">
        <v>0</v>
      </c>
      <c r="L65" s="69" t="n">
        <v>4.2</v>
      </c>
      <c r="M65" s="69" t="n">
        <v>24.2307692307692</v>
      </c>
      <c r="N65" s="69" t="n">
        <v>0.250769230769231</v>
      </c>
      <c r="O65" s="69" t="n">
        <v>4.4</v>
      </c>
      <c r="P65" s="71" t="n">
        <f aca="false">(E65+F65)*730*12</f>
        <v>1015661.35384615</v>
      </c>
      <c r="Q65" s="71" t="n">
        <f aca="false">(E65+H65+I65+J65+K65)*730*12*0.21</f>
        <v>142498.246153846</v>
      </c>
      <c r="R65" s="71" t="n">
        <f aca="false">(P65+Q65)/D65*C65*1.03</f>
        <v>1420124.27142857</v>
      </c>
      <c r="S65" s="71" t="n">
        <f aca="false">25/75*R65</f>
        <v>473374.757142857</v>
      </c>
      <c r="T65" s="68" t="n">
        <f aca="false">R65+S65</f>
        <v>1893499.02857143</v>
      </c>
      <c r="U65" s="71" t="n">
        <f aca="false">R65/C65</f>
        <v>56804.9708571429</v>
      </c>
      <c r="V65" s="71" t="n">
        <f aca="false">T65/C65</f>
        <v>75739.9611428571</v>
      </c>
      <c r="W65" s="71" t="n">
        <f aca="false">S65/C65</f>
        <v>18934.9902857143</v>
      </c>
    </row>
    <row r="66" customFormat="false" ht="17.25" hidden="false" customHeight="true" outlineLevel="0" collapsed="false">
      <c r="A66" s="66" t="n">
        <v>31</v>
      </c>
      <c r="B66" s="74" t="s">
        <v>294</v>
      </c>
      <c r="C66" s="68" t="n">
        <v>33</v>
      </c>
      <c r="D66" s="68" t="n">
        <v>33</v>
      </c>
      <c r="E66" s="69" t="n">
        <v>118.461538461538</v>
      </c>
      <c r="F66" s="70" t="n">
        <v>75.6415384615385</v>
      </c>
      <c r="G66" s="69" t="n">
        <v>8</v>
      </c>
      <c r="H66" s="69" t="n">
        <v>2.3</v>
      </c>
      <c r="I66" s="69" t="n">
        <v>5.51076923076923</v>
      </c>
      <c r="J66" s="69" t="n">
        <v>1.3</v>
      </c>
      <c r="K66" s="69" t="n">
        <v>0</v>
      </c>
      <c r="L66" s="69" t="n">
        <v>6.6</v>
      </c>
      <c r="M66" s="69" t="n">
        <v>45.1307692307692</v>
      </c>
      <c r="N66" s="69" t="n">
        <v>0</v>
      </c>
      <c r="O66" s="69" t="n">
        <v>6.8</v>
      </c>
      <c r="P66" s="71" t="n">
        <f aca="false">(E66+F66)*730*12</f>
        <v>1700342.95384615</v>
      </c>
      <c r="Q66" s="71" t="n">
        <f aca="false">(E66+H66+I66+J66+K66)*730*12*0.21</f>
        <v>234682.017230769</v>
      </c>
      <c r="R66" s="71" t="n">
        <f aca="false">(P66+Q66)/D66*C66*1.03</f>
        <v>1993075.72020923</v>
      </c>
      <c r="S66" s="71" t="n">
        <f aca="false">25/75*R66</f>
        <v>664358.573403077</v>
      </c>
      <c r="T66" s="68" t="n">
        <f aca="false">R66+S66</f>
        <v>2657434.29361231</v>
      </c>
      <c r="U66" s="71" t="n">
        <f aca="false">R66/C66</f>
        <v>60396.2339457343</v>
      </c>
      <c r="V66" s="71" t="n">
        <f aca="false">T66/C66</f>
        <v>80528.3119276457</v>
      </c>
      <c r="W66" s="71" t="n">
        <f aca="false">S66/C66</f>
        <v>20132.0779819114</v>
      </c>
    </row>
    <row r="67" customFormat="false" ht="17.25" hidden="false" customHeight="true" outlineLevel="0" collapsed="false">
      <c r="A67" s="66" t="n">
        <v>32</v>
      </c>
      <c r="B67" s="74" t="s">
        <v>295</v>
      </c>
      <c r="C67" s="68" t="n">
        <v>33</v>
      </c>
      <c r="D67" s="68" t="n">
        <v>31</v>
      </c>
      <c r="E67" s="69" t="n">
        <v>103.86</v>
      </c>
      <c r="F67" s="70" t="n">
        <v>66.2723076923077</v>
      </c>
      <c r="G67" s="69" t="n">
        <v>7.2</v>
      </c>
      <c r="H67" s="69" t="n">
        <v>1.65076923076923</v>
      </c>
      <c r="I67" s="69" t="n">
        <v>5.49076923076923</v>
      </c>
      <c r="J67" s="69" t="n">
        <v>0</v>
      </c>
      <c r="K67" s="69" t="n">
        <v>0</v>
      </c>
      <c r="L67" s="69" t="n">
        <v>6</v>
      </c>
      <c r="M67" s="69" t="n">
        <v>39.1307692307692</v>
      </c>
      <c r="N67" s="69" t="n">
        <v>0</v>
      </c>
      <c r="O67" s="69" t="n">
        <v>6.8</v>
      </c>
      <c r="P67" s="71" t="n">
        <f aca="false">(E67+F67)*730*12</f>
        <v>1490359.01538462</v>
      </c>
      <c r="Q67" s="71" t="n">
        <f aca="false">(E67+H67+I67+J67+K67)*730*12*0.21</f>
        <v>204198.430153846</v>
      </c>
      <c r="R67" s="71" t="n">
        <f aca="false">(P67+Q67)/D67*C67*1.03</f>
        <v>1858000.24431782</v>
      </c>
      <c r="S67" s="71" t="n">
        <f aca="false">25/75*R67</f>
        <v>619333.414772606</v>
      </c>
      <c r="T67" s="68" t="n">
        <f aca="false">R67+S67</f>
        <v>2477333.65909042</v>
      </c>
      <c r="U67" s="71" t="n">
        <f aca="false">R67/C67</f>
        <v>56303.0377066005</v>
      </c>
      <c r="V67" s="71" t="n">
        <f aca="false">T67/C67</f>
        <v>75070.716942134</v>
      </c>
      <c r="W67" s="71" t="n">
        <f aca="false">S67/C67</f>
        <v>18767.6792355335</v>
      </c>
    </row>
    <row r="68" customFormat="false" ht="17.25" hidden="false" customHeight="true" outlineLevel="0" collapsed="false">
      <c r="A68" s="66" t="n">
        <v>33</v>
      </c>
      <c r="B68" s="74" t="s">
        <v>296</v>
      </c>
      <c r="C68" s="68" t="n">
        <v>8</v>
      </c>
      <c r="D68" s="68" t="n">
        <v>7</v>
      </c>
      <c r="E68" s="69" t="n">
        <v>23.78</v>
      </c>
      <c r="F68" s="70" t="n">
        <v>10.6107692307692</v>
      </c>
      <c r="G68" s="69" t="n">
        <v>0.3</v>
      </c>
      <c r="H68" s="69" t="n">
        <v>0.7</v>
      </c>
      <c r="I68" s="69" t="n">
        <v>0.24</v>
      </c>
      <c r="J68" s="69" t="n">
        <v>0</v>
      </c>
      <c r="K68" s="69" t="n">
        <v>0</v>
      </c>
      <c r="L68" s="69" t="n">
        <v>1.4</v>
      </c>
      <c r="M68" s="69" t="n">
        <v>6.12</v>
      </c>
      <c r="N68" s="69" t="n">
        <v>0.250769230769231</v>
      </c>
      <c r="O68" s="69" t="n">
        <v>1.6</v>
      </c>
      <c r="P68" s="71" t="n">
        <f aca="false">(E68+F68)*730*12</f>
        <v>301263.138461539</v>
      </c>
      <c r="Q68" s="71" t="n">
        <f aca="false">(E68+H68+I68+J68+K68)*730*12*0.21</f>
        <v>45474.912</v>
      </c>
      <c r="R68" s="71" t="n">
        <f aca="false">(P68+Q68)/D68*C68*1.03</f>
        <v>408160.21940044</v>
      </c>
      <c r="S68" s="71" t="n">
        <f aca="false">25/75*R68</f>
        <v>136053.406466813</v>
      </c>
      <c r="T68" s="68" t="n">
        <f aca="false">R68+S68</f>
        <v>544213.625867253</v>
      </c>
      <c r="U68" s="71" t="n">
        <f aca="false">R68/C68</f>
        <v>51020.027425055</v>
      </c>
      <c r="V68" s="71" t="n">
        <f aca="false">T68/C68</f>
        <v>68026.7032334066</v>
      </c>
      <c r="W68" s="71" t="n">
        <f aca="false">S68/C68</f>
        <v>17006.6758083516</v>
      </c>
    </row>
    <row r="69" customFormat="false" ht="17.25" hidden="false" customHeight="true" outlineLevel="0" collapsed="false">
      <c r="A69" s="66" t="n">
        <v>34</v>
      </c>
      <c r="B69" s="67" t="s">
        <v>297</v>
      </c>
      <c r="C69" s="68" t="n">
        <v>19</v>
      </c>
      <c r="D69" s="68" t="n">
        <v>17</v>
      </c>
      <c r="E69" s="69" t="n">
        <v>73.42</v>
      </c>
      <c r="F69" s="70" t="n">
        <f aca="false">SUM(G69:O69)</f>
        <v>6.23076923076923</v>
      </c>
      <c r="G69" s="69" t="n">
        <v>0</v>
      </c>
      <c r="H69" s="69" t="n">
        <v>2.5</v>
      </c>
      <c r="I69" s="69" t="n">
        <v>3.33076923076923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.4</v>
      </c>
      <c r="O69" s="69" t="n">
        <v>0</v>
      </c>
      <c r="P69" s="71" t="n">
        <f aca="false">(E69+F69)*730*12</f>
        <v>697740.738461539</v>
      </c>
      <c r="Q69" s="71" t="n">
        <f aca="false">(E69+H69+I69+J69+K69)*730*12*0.21</f>
        <v>145789.715076923</v>
      </c>
      <c r="R69" s="71" t="n">
        <f aca="false">(P69+Q69)/D69*C69*1.03</f>
        <v>971052.4103381</v>
      </c>
      <c r="S69" s="71" t="n">
        <f aca="false">25/75*R69</f>
        <v>323684.136779367</v>
      </c>
      <c r="T69" s="68" t="n">
        <f aca="false">R69+S69</f>
        <v>1294736.54711747</v>
      </c>
      <c r="U69" s="71" t="n">
        <f aca="false">R69/C69</f>
        <v>51108.0215967421</v>
      </c>
      <c r="V69" s="71" t="n">
        <f aca="false">T69/C69</f>
        <v>68144.0287956561</v>
      </c>
      <c r="W69" s="71" t="n">
        <f aca="false">S69/C69</f>
        <v>17036.007198914</v>
      </c>
    </row>
    <row r="70" customFormat="false" ht="10.5" hidden="false" customHeight="true" outlineLevel="0" collapsed="false">
      <c r="A70" s="66"/>
      <c r="B70" s="67"/>
      <c r="C70" s="71"/>
      <c r="D70" s="71"/>
      <c r="E70" s="69"/>
      <c r="F70" s="70"/>
      <c r="G70" s="69"/>
      <c r="H70" s="69"/>
      <c r="I70" s="69"/>
      <c r="J70" s="69"/>
      <c r="K70" s="69"/>
      <c r="L70" s="69"/>
      <c r="M70" s="69"/>
      <c r="N70" s="69"/>
      <c r="O70" s="69"/>
      <c r="P70" s="71"/>
      <c r="Q70" s="71"/>
      <c r="R70" s="71"/>
      <c r="S70" s="71" t="n">
        <f aca="false">25/75*R70</f>
        <v>0</v>
      </c>
      <c r="T70" s="68"/>
      <c r="U70" s="71"/>
      <c r="V70" s="71"/>
      <c r="W70" s="71"/>
    </row>
    <row r="71" s="43" customFormat="true" ht="17.25" hidden="false" customHeight="true" outlineLevel="0" collapsed="false">
      <c r="A71" s="72" t="s">
        <v>298</v>
      </c>
      <c r="B71" s="73" t="s">
        <v>299</v>
      </c>
      <c r="C71" s="65" t="n">
        <f aca="false">SUM(C72:C76)</f>
        <v>107</v>
      </c>
      <c r="D71" s="65" t="n">
        <f aca="false">SUM(D72:D76)</f>
        <v>100</v>
      </c>
      <c r="E71" s="65" t="n">
        <f aca="false">SUM(E72:E76)</f>
        <v>347.558461538462</v>
      </c>
      <c r="F71" s="65" t="n">
        <f aca="false">SUM(F72:F76)</f>
        <v>40.2292307692308</v>
      </c>
      <c r="G71" s="65" t="n">
        <f aca="false">SUM(G72:G76)</f>
        <v>0</v>
      </c>
      <c r="H71" s="65" t="n">
        <f aca="false">SUM(H72:H76)</f>
        <v>33.1907692307692</v>
      </c>
      <c r="I71" s="65" t="n">
        <f aca="false">SUM(I72:I76)</f>
        <v>4.73846153846154</v>
      </c>
      <c r="J71" s="65" t="n">
        <f aca="false">SUM(J72:J76)</f>
        <v>0</v>
      </c>
      <c r="K71" s="65" t="n">
        <f aca="false">SUM(K72:K76)</f>
        <v>0</v>
      </c>
      <c r="L71" s="65" t="n">
        <f aca="false">SUM(L72:L76)</f>
        <v>0</v>
      </c>
      <c r="M71" s="65" t="n">
        <f aca="false">SUM(M72:M76)</f>
        <v>0</v>
      </c>
      <c r="N71" s="65" t="n">
        <f aca="false">SUM(N72:N76)</f>
        <v>1.5</v>
      </c>
      <c r="O71" s="65" t="n">
        <f aca="false">SUM(O72:O76)</f>
        <v>0.8</v>
      </c>
      <c r="P71" s="65" t="n">
        <f aca="false">SUM(P72:P76)</f>
        <v>3397020.18461538</v>
      </c>
      <c r="Q71" s="65" t="n">
        <f aca="false">SUM(Q72:Q76)</f>
        <v>709143.158769231</v>
      </c>
      <c r="R71" s="65" t="n">
        <f aca="false">SUM(R72:R76)</f>
        <v>4521087.12100154</v>
      </c>
      <c r="S71" s="65" t="n">
        <f aca="false">SUM(S72:S76)</f>
        <v>1937608.76614352</v>
      </c>
      <c r="T71" s="65" t="n">
        <f aca="false">SUM(T72:T76)</f>
        <v>6458695.88714506</v>
      </c>
      <c r="U71" s="71" t="n">
        <f aca="false">R71/C71</f>
        <v>42253.1506635658</v>
      </c>
      <c r="V71" s="71" t="n">
        <f aca="false">T71/C71</f>
        <v>60361.643805094</v>
      </c>
      <c r="W71" s="65" t="n">
        <f aca="false">S71/C71</f>
        <v>18108.4931415282</v>
      </c>
    </row>
    <row r="72" customFormat="false" ht="17.25" hidden="false" customHeight="true" outlineLevel="0" collapsed="false">
      <c r="A72" s="66" t="n">
        <v>1</v>
      </c>
      <c r="B72" s="67" t="s">
        <v>300</v>
      </c>
      <c r="C72" s="71" t="n">
        <v>33</v>
      </c>
      <c r="D72" s="71" t="n">
        <v>30</v>
      </c>
      <c r="E72" s="69" t="n">
        <v>85.88</v>
      </c>
      <c r="F72" s="70" t="n">
        <v>9.2</v>
      </c>
      <c r="G72" s="69" t="n">
        <v>0</v>
      </c>
      <c r="H72" s="69" t="n">
        <v>8.5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.5</v>
      </c>
      <c r="O72" s="69" t="n">
        <v>0.2</v>
      </c>
      <c r="P72" s="71" t="n">
        <f aca="false">(E72+F72)*730*12</f>
        <v>832900.8</v>
      </c>
      <c r="Q72" s="71" t="n">
        <f aca="false">(E72+H72+I72+J72+K72)*730*12*0.21</f>
        <v>173621.448</v>
      </c>
      <c r="R72" s="71" t="n">
        <f aca="false">(P72+Q72)/D72*C72*1.03</f>
        <v>1140389.706984</v>
      </c>
      <c r="S72" s="71" t="n">
        <f aca="false">30/70*R72</f>
        <v>488738.445850286</v>
      </c>
      <c r="T72" s="68" t="n">
        <f aca="false">R72+S72</f>
        <v>1629128.15283429</v>
      </c>
      <c r="U72" s="71" t="n">
        <f aca="false">R72/C72</f>
        <v>34557.263848</v>
      </c>
      <c r="V72" s="71" t="n">
        <f aca="false">T72/C72</f>
        <v>49367.5197828571</v>
      </c>
      <c r="W72" s="71" t="n">
        <f aca="false">S72/C72</f>
        <v>14810.2559348571</v>
      </c>
    </row>
    <row r="73" customFormat="false" ht="17.25" hidden="false" customHeight="true" outlineLevel="0" collapsed="false">
      <c r="A73" s="66" t="n">
        <v>2</v>
      </c>
      <c r="B73" s="67" t="s">
        <v>301</v>
      </c>
      <c r="C73" s="71" t="n">
        <v>22</v>
      </c>
      <c r="D73" s="71" t="n">
        <v>22</v>
      </c>
      <c r="E73" s="69" t="n">
        <v>77.36</v>
      </c>
      <c r="F73" s="70" t="n">
        <v>9.04307692307692</v>
      </c>
      <c r="G73" s="69" t="n">
        <v>0</v>
      </c>
      <c r="H73" s="69" t="n">
        <v>7.45076923076923</v>
      </c>
      <c r="I73" s="69" t="n">
        <v>1.59230769230769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71" t="n">
        <f aca="false">(E73+F73)*730*12</f>
        <v>756890.953846154</v>
      </c>
      <c r="Q73" s="71" t="n">
        <f aca="false">(E73+H73+I73+J73+K73)*730*12*0.21</f>
        <v>158947.100307692</v>
      </c>
      <c r="R73" s="71" t="n">
        <f aca="false">(P73+Q73)/D73*C73*1.03</f>
        <v>943313.195778462</v>
      </c>
      <c r="S73" s="71" t="n">
        <f aca="false">30/70*R73</f>
        <v>404277.083905055</v>
      </c>
      <c r="T73" s="68" t="n">
        <f aca="false">R73+S73</f>
        <v>1347590.27968352</v>
      </c>
      <c r="U73" s="71" t="n">
        <f aca="false">R73/C73</f>
        <v>42877.8725353846</v>
      </c>
      <c r="V73" s="71" t="n">
        <f aca="false">T73/C73</f>
        <v>61254.103621978</v>
      </c>
      <c r="W73" s="71" t="n">
        <f aca="false">S73/C73</f>
        <v>18376.2310865934</v>
      </c>
    </row>
    <row r="74" customFormat="false" ht="17.25" hidden="false" customHeight="true" outlineLevel="0" collapsed="false">
      <c r="A74" s="66" t="n">
        <v>3</v>
      </c>
      <c r="B74" s="67" t="s">
        <v>302</v>
      </c>
      <c r="C74" s="71" t="n">
        <v>21</v>
      </c>
      <c r="D74" s="71" t="n">
        <v>18</v>
      </c>
      <c r="E74" s="69" t="n">
        <v>69.0707692307692</v>
      </c>
      <c r="F74" s="70" t="n">
        <v>7</v>
      </c>
      <c r="G74" s="69" t="n">
        <v>0</v>
      </c>
      <c r="H74" s="69" t="n">
        <v>6.4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.6</v>
      </c>
      <c r="P74" s="71" t="n">
        <f aca="false">(E74+F74)*730*12</f>
        <v>666379.938461538</v>
      </c>
      <c r="Q74" s="71" t="n">
        <f aca="false">(E74+H74+I74+J74+K74)*730*12*0.21</f>
        <v>138836.027076923</v>
      </c>
      <c r="R74" s="71" t="n">
        <f aca="false">(P74+Q74)/D74*C74*1.03</f>
        <v>967601.185255385</v>
      </c>
      <c r="S74" s="71" t="n">
        <f aca="false">30/70*R74</f>
        <v>414686.222252308</v>
      </c>
      <c r="T74" s="68" t="n">
        <f aca="false">R74+S74</f>
        <v>1382287.40750769</v>
      </c>
      <c r="U74" s="71" t="n">
        <f aca="false">R74/C74</f>
        <v>46076.2469169231</v>
      </c>
      <c r="V74" s="71" t="n">
        <f aca="false">T74/C74</f>
        <v>65823.2098813187</v>
      </c>
      <c r="W74" s="71" t="n">
        <f aca="false">S74/C74</f>
        <v>19746.9629643956</v>
      </c>
    </row>
    <row r="75" customFormat="false" ht="17.25" hidden="false" customHeight="true" outlineLevel="0" collapsed="false">
      <c r="A75" s="66" t="n">
        <v>4</v>
      </c>
      <c r="B75" s="67" t="s">
        <v>303</v>
      </c>
      <c r="C75" s="71" t="n">
        <v>10</v>
      </c>
      <c r="D75" s="71" t="n">
        <v>10</v>
      </c>
      <c r="E75" s="69" t="n">
        <v>33.8876923076923</v>
      </c>
      <c r="F75" s="70" t="n">
        <v>4.89076923076923</v>
      </c>
      <c r="G75" s="69" t="n">
        <v>0</v>
      </c>
      <c r="H75" s="69" t="n">
        <v>4.14</v>
      </c>
      <c r="I75" s="69" t="n">
        <v>0.650769230769231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.1</v>
      </c>
      <c r="O75" s="69" t="n">
        <v>0</v>
      </c>
      <c r="P75" s="71" t="n">
        <f aca="false">(E75+F75)*730*12</f>
        <v>339699.323076923</v>
      </c>
      <c r="Q75" s="71" t="n">
        <f aca="false">(E75+H75+I75+J75+K75)*730*12*0.21</f>
        <v>71152.8978461538</v>
      </c>
      <c r="R75" s="71" t="n">
        <f aca="false">(P75+Q75)/D75*C75*1.03</f>
        <v>423177.787550769</v>
      </c>
      <c r="S75" s="71" t="n">
        <f aca="false">30/70*R75</f>
        <v>181361.90895033</v>
      </c>
      <c r="T75" s="68" t="n">
        <f aca="false">R75+S75</f>
        <v>604539.696501099</v>
      </c>
      <c r="U75" s="71" t="n">
        <f aca="false">R75/C75</f>
        <v>42317.7787550769</v>
      </c>
      <c r="V75" s="71" t="n">
        <f aca="false">T75/C75</f>
        <v>60453.9696501099</v>
      </c>
      <c r="W75" s="71" t="n">
        <f aca="false">S75/C75</f>
        <v>18136.190895033</v>
      </c>
    </row>
    <row r="76" customFormat="false" ht="17.25" hidden="false" customHeight="true" outlineLevel="0" collapsed="false">
      <c r="A76" s="66" t="n">
        <v>5</v>
      </c>
      <c r="B76" s="67" t="s">
        <v>304</v>
      </c>
      <c r="C76" s="71" t="n">
        <v>21</v>
      </c>
      <c r="D76" s="71" t="n">
        <v>20</v>
      </c>
      <c r="E76" s="69" t="n">
        <v>81.36</v>
      </c>
      <c r="F76" s="70" t="n">
        <v>10.0953846153846</v>
      </c>
      <c r="G76" s="69" t="n">
        <v>0</v>
      </c>
      <c r="H76" s="69" t="n">
        <v>6.7</v>
      </c>
      <c r="I76" s="69" t="n">
        <v>2.49538461538462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.9</v>
      </c>
      <c r="O76" s="69" t="n">
        <v>0</v>
      </c>
      <c r="P76" s="71" t="n">
        <f aca="false">(E76+F76)*730*12</f>
        <v>801149.169230769</v>
      </c>
      <c r="Q76" s="71" t="n">
        <f aca="false">(E76+H76+I76+J76+K76)*730*12*0.21</f>
        <v>166585.685538462</v>
      </c>
      <c r="R76" s="71" t="n">
        <f aca="false">(P76+Q76)/D76*C76*1.03</f>
        <v>1046605.24543292</v>
      </c>
      <c r="S76" s="71" t="n">
        <f aca="false">30/70*R76</f>
        <v>448545.105185538</v>
      </c>
      <c r="T76" s="68" t="n">
        <f aca="false">R76+S76</f>
        <v>1495150.35061846</v>
      </c>
      <c r="U76" s="71" t="n">
        <f aca="false">R76/C76</f>
        <v>49838.3450206154</v>
      </c>
      <c r="V76" s="71" t="n">
        <f aca="false">T76/C76</f>
        <v>71197.6357437363</v>
      </c>
      <c r="W76" s="71" t="n">
        <f aca="false">S76/C76</f>
        <v>21359.2907231209</v>
      </c>
    </row>
    <row r="77" customFormat="false" ht="17.25" hidden="false" customHeight="true" outlineLevel="0" collapsed="false">
      <c r="A77" s="66"/>
      <c r="B77" s="75"/>
      <c r="C77" s="68"/>
      <c r="D77" s="68"/>
      <c r="E77" s="69" t="n">
        <v>0</v>
      </c>
      <c r="F77" s="70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71" t="n">
        <f aca="false">(E77+F77)*730*12</f>
        <v>0</v>
      </c>
      <c r="Q77" s="71" t="n">
        <f aca="false">(E77+H77+I77+J77+K77)*730*12*0.21</f>
        <v>0</v>
      </c>
      <c r="R77" s="71"/>
      <c r="S77" s="71" t="n">
        <f aca="false">25/75*R77</f>
        <v>0</v>
      </c>
      <c r="T77" s="68"/>
      <c r="U77" s="71"/>
      <c r="V77" s="71"/>
      <c r="W77" s="71"/>
    </row>
    <row r="78" s="43" customFormat="true" ht="17.25" hidden="false" customHeight="true" outlineLevel="0" collapsed="false">
      <c r="A78" s="72" t="s">
        <v>305</v>
      </c>
      <c r="B78" s="73" t="s">
        <v>306</v>
      </c>
      <c r="C78" s="65" t="n">
        <f aca="false">SUM(C79:C91)</f>
        <v>59</v>
      </c>
      <c r="D78" s="65" t="n">
        <f aca="false">SUM(D79:D91)</f>
        <v>58</v>
      </c>
      <c r="E78" s="65" t="n">
        <f aca="false">SUM(E79:E91)</f>
        <v>201.901538461538</v>
      </c>
      <c r="F78" s="65" t="n">
        <f aca="false">SUM(F79:F91)</f>
        <v>21.8707692307692</v>
      </c>
      <c r="G78" s="65" t="n">
        <f aca="false">SUM(G79:G91)</f>
        <v>0</v>
      </c>
      <c r="H78" s="65" t="n">
        <f aca="false">SUM(H79:H91)</f>
        <v>17.0015384615385</v>
      </c>
      <c r="I78" s="65" t="n">
        <f aca="false">SUM(I79:I91)</f>
        <v>2.06923076923077</v>
      </c>
      <c r="J78" s="65" t="n">
        <f aca="false">SUM(J79:J91)</f>
        <v>0</v>
      </c>
      <c r="K78" s="65" t="n">
        <f aca="false">SUM(K79:K91)</f>
        <v>0</v>
      </c>
      <c r="L78" s="65" t="n">
        <f aca="false">SUM(L79:L91)</f>
        <v>0</v>
      </c>
      <c r="M78" s="65" t="n">
        <f aca="false">SUM(M79:M91)</f>
        <v>0</v>
      </c>
      <c r="N78" s="65" t="n">
        <f aca="false">SUM(N79:N91)</f>
        <v>1.8</v>
      </c>
      <c r="O78" s="65" t="n">
        <f aca="false">SUM(O79:O91)</f>
        <v>1</v>
      </c>
      <c r="P78" s="65" t="n">
        <f aca="false">SUM(P79:P91)</f>
        <v>1960245.41538462</v>
      </c>
      <c r="Q78" s="65" t="n">
        <f aca="false">SUM(Q79:Q91)</f>
        <v>406500.657230769</v>
      </c>
      <c r="R78" s="65" t="n">
        <f aca="false">SUM(R79:R91)</f>
        <v>2476245.78947748</v>
      </c>
      <c r="S78" s="65" t="n">
        <f aca="false">SUM(S79:S91)</f>
        <v>825415.263159161</v>
      </c>
      <c r="T78" s="65" t="n">
        <f aca="false">SUM(T79:T91)</f>
        <v>3301661.05263664</v>
      </c>
      <c r="U78" s="71" t="n">
        <f aca="false">R78/C78</f>
        <v>41970.2676182624</v>
      </c>
      <c r="V78" s="71" t="n">
        <f aca="false">T78/C78</f>
        <v>55960.3568243499</v>
      </c>
      <c r="W78" s="65" t="n">
        <f aca="false">S78/C78</f>
        <v>13990.0892060875</v>
      </c>
    </row>
    <row r="79" customFormat="false" ht="17.25" hidden="false" customHeight="true" outlineLevel="0" collapsed="false">
      <c r="A79" s="66" t="n">
        <v>1</v>
      </c>
      <c r="B79" s="67" t="s">
        <v>307</v>
      </c>
      <c r="C79" s="71" t="n">
        <v>2</v>
      </c>
      <c r="D79" s="71" t="n">
        <v>2</v>
      </c>
      <c r="E79" s="69" t="n">
        <v>6</v>
      </c>
      <c r="F79" s="70" t="n">
        <v>0.803076923076923</v>
      </c>
      <c r="G79" s="69" t="n">
        <v>0</v>
      </c>
      <c r="H79" s="69" t="n">
        <v>0.803076923076923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71" t="n">
        <f aca="false">(E79+F79)*730*12</f>
        <v>59594.9538461539</v>
      </c>
      <c r="Q79" s="71" t="n">
        <f aca="false">(E79+H79+I79+J79+K79)*730*12*0.21</f>
        <v>12514.9403076923</v>
      </c>
      <c r="R79" s="71" t="n">
        <f aca="false">(P79+Q79)/D79*C79*1.03</f>
        <v>74273.1909784615</v>
      </c>
      <c r="S79" s="71" t="n">
        <f aca="false">25/75*R79</f>
        <v>24757.7303261538</v>
      </c>
      <c r="T79" s="68" t="n">
        <f aca="false">R79+S79</f>
        <v>99030.9213046154</v>
      </c>
      <c r="U79" s="71" t="n">
        <f aca="false">R79/C79</f>
        <v>37136.5954892308</v>
      </c>
      <c r="V79" s="71" t="n">
        <f aca="false">T79/C79</f>
        <v>49515.4606523077</v>
      </c>
      <c r="W79" s="71" t="n">
        <f aca="false">S79/C79</f>
        <v>12378.8651630769</v>
      </c>
    </row>
    <row r="80" customFormat="false" ht="17.25" hidden="false" customHeight="true" outlineLevel="0" collapsed="false">
      <c r="A80" s="66" t="n">
        <v>2</v>
      </c>
      <c r="B80" s="67" t="s">
        <v>308</v>
      </c>
      <c r="C80" s="71" t="n">
        <v>9</v>
      </c>
      <c r="D80" s="71" t="n">
        <v>9</v>
      </c>
      <c r="E80" s="69" t="n">
        <v>32.0153846153846</v>
      </c>
      <c r="F80" s="70" t="n">
        <v>3.76</v>
      </c>
      <c r="G80" s="69" t="n">
        <v>0</v>
      </c>
      <c r="H80" s="69" t="n">
        <v>3.3</v>
      </c>
      <c r="I80" s="69" t="n">
        <v>0.36</v>
      </c>
      <c r="J80" s="69" t="n">
        <v>0</v>
      </c>
      <c r="K80" s="69" t="n">
        <v>0</v>
      </c>
      <c r="L80" s="69" t="n">
        <v>0</v>
      </c>
      <c r="M80" s="69" t="n">
        <v>0</v>
      </c>
      <c r="N80" s="69" t="n">
        <v>0</v>
      </c>
      <c r="O80" s="69" t="n">
        <v>0.1</v>
      </c>
      <c r="P80" s="71" t="n">
        <f aca="false">(E80+F80)*730*12</f>
        <v>313392.369230769</v>
      </c>
      <c r="Q80" s="71" t="n">
        <f aca="false">(E80+H80+I80+J80+K80)*730*12*0.21</f>
        <v>65628.4375384615</v>
      </c>
      <c r="R80" s="71" t="n">
        <f aca="false">(P80+Q80)/D80*C80*1.03</f>
        <v>390391.430972308</v>
      </c>
      <c r="S80" s="71" t="n">
        <f aca="false">25/75*R80</f>
        <v>130130.476990769</v>
      </c>
      <c r="T80" s="68" t="n">
        <f aca="false">R80+S80</f>
        <v>520521.907963077</v>
      </c>
      <c r="U80" s="71" t="n">
        <f aca="false">R80/C80</f>
        <v>43376.8256635897</v>
      </c>
      <c r="V80" s="71" t="n">
        <f aca="false">T80/C80</f>
        <v>57835.767551453</v>
      </c>
      <c r="W80" s="71" t="n">
        <f aca="false">S80/C80</f>
        <v>14458.9418878632</v>
      </c>
    </row>
    <row r="81" customFormat="false" ht="17.25" hidden="false" customHeight="true" outlineLevel="0" collapsed="false">
      <c r="A81" s="66" t="n">
        <v>3</v>
      </c>
      <c r="B81" s="67" t="s">
        <v>309</v>
      </c>
      <c r="C81" s="71" t="n">
        <v>7</v>
      </c>
      <c r="D81" s="71" t="n">
        <v>7</v>
      </c>
      <c r="E81" s="69" t="n">
        <v>32.44</v>
      </c>
      <c r="F81" s="70" t="n">
        <v>3.82923076923077</v>
      </c>
      <c r="G81" s="69" t="n">
        <v>0</v>
      </c>
      <c r="H81" s="69" t="n">
        <v>2.1</v>
      </c>
      <c r="I81" s="69" t="n">
        <v>0.929230769230769</v>
      </c>
      <c r="J81" s="69" t="n">
        <v>0</v>
      </c>
      <c r="K81" s="69" t="n">
        <v>0</v>
      </c>
      <c r="L81" s="69" t="n">
        <v>0</v>
      </c>
      <c r="M81" s="69" t="n">
        <v>0</v>
      </c>
      <c r="N81" s="69" t="n">
        <v>0.8</v>
      </c>
      <c r="O81" s="69" t="n">
        <v>0</v>
      </c>
      <c r="P81" s="71" t="n">
        <f aca="false">(E81+F81)*730*12</f>
        <v>317718.461538462</v>
      </c>
      <c r="Q81" s="71" t="n">
        <f aca="false">(E81+H81+I81+J81+K81)*730*12*0.21</f>
        <v>65249.1969230769</v>
      </c>
      <c r="R81" s="71" t="n">
        <f aca="false">(P81+Q81)/D81*C81*1.03</f>
        <v>394456.688215385</v>
      </c>
      <c r="S81" s="71" t="n">
        <f aca="false">25/75*R81</f>
        <v>131485.562738462</v>
      </c>
      <c r="T81" s="68" t="n">
        <f aca="false">R81+S81</f>
        <v>525942.250953846</v>
      </c>
      <c r="U81" s="71" t="n">
        <f aca="false">R81/C81</f>
        <v>56350.9554593407</v>
      </c>
      <c r="V81" s="71" t="n">
        <f aca="false">T81/C81</f>
        <v>75134.6072791209</v>
      </c>
      <c r="W81" s="71" t="n">
        <f aca="false">S81/C81</f>
        <v>18783.6518197802</v>
      </c>
    </row>
    <row r="82" customFormat="false" ht="17.25" hidden="false" customHeight="true" outlineLevel="0" collapsed="false">
      <c r="A82" s="66" t="n">
        <v>4</v>
      </c>
      <c r="B82" s="67" t="s">
        <v>310</v>
      </c>
      <c r="C82" s="71" t="n">
        <v>6</v>
      </c>
      <c r="D82" s="71" t="n">
        <v>6</v>
      </c>
      <c r="E82" s="69" t="n">
        <v>18.9492307692308</v>
      </c>
      <c r="F82" s="70" t="n">
        <v>2.39846153846154</v>
      </c>
      <c r="G82" s="69" t="n">
        <v>0</v>
      </c>
      <c r="H82" s="69" t="n">
        <v>1.69846153846154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69" t="n">
        <v>0.5</v>
      </c>
      <c r="O82" s="69" t="n">
        <v>0.2</v>
      </c>
      <c r="P82" s="71" t="n">
        <f aca="false">(E82+F82)*730*12</f>
        <v>187005.784615385</v>
      </c>
      <c r="Q82" s="71" t="n">
        <f aca="false">(E82+H82+I82+J82+K82)*730*12*0.21</f>
        <v>37983.4947692308</v>
      </c>
      <c r="R82" s="71" t="n">
        <f aca="false">(P82+Q82)/D82*C82*1.03</f>
        <v>231738.957766154</v>
      </c>
      <c r="S82" s="71" t="n">
        <f aca="false">25/75*R82</f>
        <v>77246.3192553846</v>
      </c>
      <c r="T82" s="68" t="n">
        <f aca="false">R82+S82</f>
        <v>308985.277021538</v>
      </c>
      <c r="U82" s="71" t="n">
        <f aca="false">R82/C82</f>
        <v>38623.1596276923</v>
      </c>
      <c r="V82" s="71" t="n">
        <f aca="false">T82/C82</f>
        <v>51497.5461702564</v>
      </c>
      <c r="W82" s="71" t="n">
        <f aca="false">S82/C82</f>
        <v>12874.3865425641</v>
      </c>
    </row>
    <row r="83" customFormat="false" ht="17.25" hidden="false" customHeight="true" outlineLevel="0" collapsed="false">
      <c r="A83" s="66" t="n">
        <v>5</v>
      </c>
      <c r="B83" s="67" t="s">
        <v>311</v>
      </c>
      <c r="C83" s="71" t="n">
        <v>12</v>
      </c>
      <c r="D83" s="71" t="n">
        <v>11</v>
      </c>
      <c r="E83" s="69" t="n">
        <v>35.94</v>
      </c>
      <c r="F83" s="70" t="n">
        <v>2.9</v>
      </c>
      <c r="G83" s="69" t="n">
        <v>0</v>
      </c>
      <c r="H83" s="69" t="n">
        <v>2.6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.1</v>
      </c>
      <c r="O83" s="69" t="n">
        <v>0.2</v>
      </c>
      <c r="P83" s="71" t="n">
        <f aca="false">(E83+F83)*730*12</f>
        <v>340238.4</v>
      </c>
      <c r="Q83" s="71" t="n">
        <f aca="false">(E83+H83+I83+J83+K83)*730*12*0.21</f>
        <v>70898.184</v>
      </c>
      <c r="R83" s="71" t="n">
        <f aca="false">(P83+Q83)/D83*C83*1.03</f>
        <v>461968.016203636</v>
      </c>
      <c r="S83" s="71" t="n">
        <f aca="false">25/75*R83</f>
        <v>153989.338734545</v>
      </c>
      <c r="T83" s="68" t="n">
        <f aca="false">R83+S83</f>
        <v>615957.354938182</v>
      </c>
      <c r="U83" s="71" t="n">
        <f aca="false">R83/C83</f>
        <v>38497.3346836364</v>
      </c>
      <c r="V83" s="71" t="n">
        <f aca="false">T83/C83</f>
        <v>51329.7795781818</v>
      </c>
      <c r="W83" s="71" t="n">
        <f aca="false">S83/C83</f>
        <v>12832.4448945455</v>
      </c>
    </row>
    <row r="84" customFormat="false" ht="17.25" hidden="false" customHeight="true" outlineLevel="0" collapsed="false">
      <c r="A84" s="66" t="n">
        <v>6</v>
      </c>
      <c r="B84" s="67" t="s">
        <v>312</v>
      </c>
      <c r="C84" s="71" t="n">
        <v>7</v>
      </c>
      <c r="D84" s="71" t="n">
        <v>7</v>
      </c>
      <c r="E84" s="69" t="n">
        <v>24.4492307692308</v>
      </c>
      <c r="F84" s="70" t="n">
        <v>2.78</v>
      </c>
      <c r="G84" s="69" t="n">
        <v>0</v>
      </c>
      <c r="H84" s="69" t="n">
        <v>1.9</v>
      </c>
      <c r="I84" s="69" t="n">
        <v>0.28</v>
      </c>
      <c r="J84" s="69" t="n">
        <v>0</v>
      </c>
      <c r="K84" s="69" t="n">
        <v>0</v>
      </c>
      <c r="L84" s="69" t="n">
        <v>0</v>
      </c>
      <c r="M84" s="69" t="n">
        <v>0</v>
      </c>
      <c r="N84" s="69" t="n">
        <v>0.1</v>
      </c>
      <c r="O84" s="69" t="n">
        <v>0.5</v>
      </c>
      <c r="P84" s="71" t="n">
        <f aca="false">(E84+F84)*730*12</f>
        <v>238528.061538462</v>
      </c>
      <c r="Q84" s="71" t="n">
        <f aca="false">(E84+H84+I84+J84+K84)*730*12*0.21</f>
        <v>48987.1329230769</v>
      </c>
      <c r="R84" s="71" t="n">
        <f aca="false">(P84+Q84)/D84*C84*1.03</f>
        <v>296140.650295385</v>
      </c>
      <c r="S84" s="71" t="n">
        <f aca="false">25/75*R84</f>
        <v>98713.5500984615</v>
      </c>
      <c r="T84" s="68" t="n">
        <f aca="false">R84+S84</f>
        <v>394854.200393846</v>
      </c>
      <c r="U84" s="71" t="n">
        <f aca="false">R84/C84</f>
        <v>42305.8071850549</v>
      </c>
      <c r="V84" s="71" t="n">
        <f aca="false">T84/C84</f>
        <v>56407.7429134066</v>
      </c>
      <c r="W84" s="71" t="n">
        <f aca="false">S84/C84</f>
        <v>14101.9357283516</v>
      </c>
    </row>
    <row r="85" customFormat="false" ht="17.25" hidden="false" customHeight="true" outlineLevel="0" collapsed="false">
      <c r="A85" s="66" t="n">
        <v>7</v>
      </c>
      <c r="B85" s="67" t="s">
        <v>313</v>
      </c>
      <c r="C85" s="71" t="n">
        <v>2</v>
      </c>
      <c r="D85" s="71" t="n">
        <v>2</v>
      </c>
      <c r="E85" s="69" t="n">
        <v>5.42923076923077</v>
      </c>
      <c r="F85" s="70" t="n">
        <v>1</v>
      </c>
      <c r="G85" s="69" t="n">
        <v>0</v>
      </c>
      <c r="H85" s="69" t="n">
        <v>0.5</v>
      </c>
      <c r="I85" s="69" t="n">
        <v>0.5</v>
      </c>
      <c r="J85" s="69" t="n">
        <v>0</v>
      </c>
      <c r="K85" s="69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71" t="n">
        <f aca="false">(E85+F85)*730*12</f>
        <v>56320.0615384615</v>
      </c>
      <c r="Q85" s="71" t="n">
        <f aca="false">(E85+H85+I85+J85+K85)*730*12*0.21</f>
        <v>11827.2129230769</v>
      </c>
      <c r="R85" s="71" t="n">
        <f aca="false">(P85+Q85)/D85*C85*1.03</f>
        <v>70191.6926953846</v>
      </c>
      <c r="S85" s="71" t="n">
        <f aca="false">25/75*R85</f>
        <v>23397.2308984615</v>
      </c>
      <c r="T85" s="68" t="n">
        <f aca="false">R85+S85</f>
        <v>93588.9235938462</v>
      </c>
      <c r="U85" s="71" t="n">
        <f aca="false">R85/C85</f>
        <v>35095.8463476923</v>
      </c>
      <c r="V85" s="71" t="n">
        <f aca="false">T85/C85</f>
        <v>46794.4617969231</v>
      </c>
      <c r="W85" s="71" t="n">
        <f aca="false">S85/C85</f>
        <v>11698.6154492308</v>
      </c>
    </row>
    <row r="86" customFormat="false" ht="17.25" hidden="false" customHeight="true" outlineLevel="0" collapsed="false">
      <c r="A86" s="66" t="n">
        <v>8</v>
      </c>
      <c r="B86" s="67" t="s">
        <v>314</v>
      </c>
      <c r="C86" s="71" t="n">
        <v>5</v>
      </c>
      <c r="D86" s="71" t="n">
        <v>5</v>
      </c>
      <c r="E86" s="69" t="n">
        <v>19.4</v>
      </c>
      <c r="F86" s="70" t="n">
        <v>2.2</v>
      </c>
      <c r="G86" s="69" t="n">
        <v>0</v>
      </c>
      <c r="H86" s="69" t="n">
        <v>1.9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69" t="n">
        <v>0.3</v>
      </c>
      <c r="O86" s="69" t="n">
        <v>0</v>
      </c>
      <c r="P86" s="71" t="n">
        <f aca="false">(E86+F86)*730*12</f>
        <v>189216</v>
      </c>
      <c r="Q86" s="71" t="n">
        <f aca="false">(E86+H86+I86+J86+K86)*730*12*0.21</f>
        <v>39183.48</v>
      </c>
      <c r="R86" s="71" t="n">
        <f aca="false">(P86+Q86)/D86*C86*1.03</f>
        <v>235251.4644</v>
      </c>
      <c r="S86" s="71" t="n">
        <f aca="false">25/75*R86</f>
        <v>78417.1548</v>
      </c>
      <c r="T86" s="68" t="n">
        <f aca="false">R86+S86</f>
        <v>313668.6192</v>
      </c>
      <c r="U86" s="71" t="n">
        <f aca="false">R86/C86</f>
        <v>47050.29288</v>
      </c>
      <c r="V86" s="71" t="n">
        <f aca="false">T86/C86</f>
        <v>62733.72384</v>
      </c>
      <c r="W86" s="71" t="n">
        <f aca="false">S86/C86</f>
        <v>15683.43096</v>
      </c>
    </row>
    <row r="87" customFormat="false" ht="17.25" hidden="false" customHeight="true" outlineLevel="0" collapsed="false">
      <c r="A87" s="66" t="n">
        <v>9</v>
      </c>
      <c r="B87" s="67" t="s">
        <v>315</v>
      </c>
      <c r="C87" s="71" t="n">
        <v>3</v>
      </c>
      <c r="D87" s="71" t="n">
        <v>3</v>
      </c>
      <c r="E87" s="69" t="n">
        <v>8.34</v>
      </c>
      <c r="F87" s="70" t="n">
        <v>0.5</v>
      </c>
      <c r="G87" s="69" t="n">
        <v>0</v>
      </c>
      <c r="H87" s="69" t="n">
        <v>0.5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71" t="n">
        <f aca="false">(E87+F87)*730*12</f>
        <v>77438.4</v>
      </c>
      <c r="Q87" s="71" t="n">
        <f aca="false">(E87+H87+I87+J87+K87)*730*12*0.21</f>
        <v>16262.064</v>
      </c>
      <c r="R87" s="71" t="n">
        <f aca="false">(P87+Q87)/D87*C87*1.03</f>
        <v>96511.47792</v>
      </c>
      <c r="S87" s="71" t="n">
        <f aca="false">25/75*R87</f>
        <v>32170.49264</v>
      </c>
      <c r="T87" s="68" t="n">
        <f aca="false">R87+S87</f>
        <v>128681.97056</v>
      </c>
      <c r="U87" s="71" t="n">
        <f aca="false">R87/C87</f>
        <v>32170.49264</v>
      </c>
      <c r="V87" s="71" t="n">
        <f aca="false">T87/C87</f>
        <v>42893.9901866667</v>
      </c>
      <c r="W87" s="71" t="n">
        <f aca="false">S87/C87</f>
        <v>10723.4975466667</v>
      </c>
    </row>
    <row r="88" customFormat="false" ht="17.25" hidden="false" customHeight="true" outlineLevel="0" collapsed="false">
      <c r="A88" s="66" t="n">
        <v>10</v>
      </c>
      <c r="B88" s="67" t="s">
        <v>316</v>
      </c>
      <c r="C88" s="71" t="n">
        <v>1</v>
      </c>
      <c r="D88" s="71" t="n">
        <v>1</v>
      </c>
      <c r="E88" s="69" t="n">
        <v>2.34</v>
      </c>
      <c r="F88" s="70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71" t="n">
        <f aca="false">(E88+F88)*730*12</f>
        <v>20498.4</v>
      </c>
      <c r="Q88" s="71" t="n">
        <f aca="false">(E88+H88+I88+J88+K88)*730*12*0.21</f>
        <v>4304.664</v>
      </c>
      <c r="R88" s="71" t="n">
        <f aca="false">(P88+Q88)/D88*C88*1.03</f>
        <v>25547.15592</v>
      </c>
      <c r="S88" s="71" t="n">
        <f aca="false">25/75*R88</f>
        <v>8515.71864</v>
      </c>
      <c r="T88" s="68" t="n">
        <f aca="false">R88+S88</f>
        <v>34062.87456</v>
      </c>
      <c r="U88" s="71" t="n">
        <f aca="false">R88/C88</f>
        <v>25547.15592</v>
      </c>
      <c r="V88" s="71" t="n">
        <f aca="false">T88/C88</f>
        <v>34062.87456</v>
      </c>
      <c r="W88" s="71" t="n">
        <f aca="false">S88/C88</f>
        <v>8515.71864</v>
      </c>
    </row>
    <row r="89" customFormat="false" ht="17.25" hidden="false" customHeight="true" outlineLevel="0" collapsed="false">
      <c r="A89" s="66" t="n">
        <v>11</v>
      </c>
      <c r="B89" s="67" t="s">
        <v>317</v>
      </c>
      <c r="C89" s="71" t="n">
        <v>2</v>
      </c>
      <c r="D89" s="71" t="n">
        <v>2</v>
      </c>
      <c r="E89" s="69" t="n">
        <v>5.28923076923077</v>
      </c>
      <c r="F89" s="70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69" t="n">
        <v>0</v>
      </c>
      <c r="O89" s="69" t="n">
        <v>0</v>
      </c>
      <c r="P89" s="71" t="n">
        <f aca="false">(E89+F89)*730*12</f>
        <v>46333.6615384615</v>
      </c>
      <c r="Q89" s="71" t="n">
        <f aca="false">(E89+H89+I89+J89+K89)*730*12*0.21</f>
        <v>9730.06892307692</v>
      </c>
      <c r="R89" s="71" t="n">
        <f aca="false">(P89+Q89)/D89*C89*1.03</f>
        <v>57745.6423753846</v>
      </c>
      <c r="S89" s="71" t="n">
        <f aca="false">25/75*R89</f>
        <v>19248.5474584615</v>
      </c>
      <c r="T89" s="68" t="n">
        <f aca="false">R89+S89</f>
        <v>76994.1898338462</v>
      </c>
      <c r="U89" s="71" t="n">
        <f aca="false">R89/C89</f>
        <v>28872.8211876923</v>
      </c>
      <c r="V89" s="71" t="n">
        <f aca="false">T89/C89</f>
        <v>38497.0949169231</v>
      </c>
      <c r="W89" s="71" t="n">
        <f aca="false">S89/C89</f>
        <v>9624.27372923077</v>
      </c>
    </row>
    <row r="90" customFormat="false" ht="17.25" hidden="false" customHeight="true" outlineLevel="0" collapsed="false">
      <c r="A90" s="66" t="n">
        <v>12</v>
      </c>
      <c r="B90" s="67" t="s">
        <v>318</v>
      </c>
      <c r="C90" s="71" t="n">
        <v>1</v>
      </c>
      <c r="D90" s="71" t="n">
        <v>1</v>
      </c>
      <c r="E90" s="69" t="n">
        <v>3.32923076923077</v>
      </c>
      <c r="F90" s="70" t="n">
        <v>0.5</v>
      </c>
      <c r="G90" s="69" t="n">
        <v>0</v>
      </c>
      <c r="H90" s="69" t="n">
        <v>0.5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71" t="n">
        <f aca="false">(E90+F90)*730*12</f>
        <v>33544.0615384615</v>
      </c>
      <c r="Q90" s="71" t="n">
        <f aca="false">(E90+H90+I90+J90+K90)*730*12*0.21</f>
        <v>7044.25292307692</v>
      </c>
      <c r="R90" s="71" t="n">
        <f aca="false">(P90+Q90)/D90*C90*1.03</f>
        <v>41805.9638953846</v>
      </c>
      <c r="S90" s="71" t="n">
        <f aca="false">25/75*R90</f>
        <v>13935.3212984615</v>
      </c>
      <c r="T90" s="68" t="n">
        <f aca="false">R90+S90</f>
        <v>55741.2851938462</v>
      </c>
      <c r="U90" s="71" t="n">
        <f aca="false">R90/C90</f>
        <v>41805.9638953846</v>
      </c>
      <c r="V90" s="71" t="n">
        <f aca="false">T90/C90</f>
        <v>55741.2851938462</v>
      </c>
      <c r="W90" s="71" t="n">
        <f aca="false">S90/C90</f>
        <v>13935.3212984615</v>
      </c>
    </row>
    <row r="91" customFormat="false" ht="17.25" hidden="false" customHeight="true" outlineLevel="0" collapsed="false">
      <c r="A91" s="66" t="n">
        <v>13</v>
      </c>
      <c r="B91" s="67" t="s">
        <v>319</v>
      </c>
      <c r="C91" s="71" t="n">
        <v>2</v>
      </c>
      <c r="D91" s="71" t="n">
        <v>2</v>
      </c>
      <c r="E91" s="69" t="n">
        <v>7.98</v>
      </c>
      <c r="F91" s="70" t="n">
        <v>1.2</v>
      </c>
      <c r="G91" s="69" t="n">
        <v>0</v>
      </c>
      <c r="H91" s="69" t="n">
        <v>1.2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71" t="n">
        <f aca="false">(E91+F91)*730*12</f>
        <v>80416.8</v>
      </c>
      <c r="Q91" s="71" t="n">
        <f aca="false">(E91+H91+I91+J91+K91)*730*12*0.21</f>
        <v>16887.528</v>
      </c>
      <c r="R91" s="71" t="n">
        <f aca="false">(P91+Q91)/D91*C91*1.03</f>
        <v>100223.45784</v>
      </c>
      <c r="S91" s="71" t="n">
        <f aca="false">25/75*R91</f>
        <v>33407.81928</v>
      </c>
      <c r="T91" s="68" t="n">
        <f aca="false">R91+S91</f>
        <v>133631.27712</v>
      </c>
      <c r="U91" s="71" t="n">
        <f aca="false">R91/C91</f>
        <v>50111.72892</v>
      </c>
      <c r="V91" s="71" t="n">
        <f aca="false">T91/C91</f>
        <v>66815.63856</v>
      </c>
      <c r="W91" s="71" t="n">
        <f aca="false">S91/C91</f>
        <v>16703.90964</v>
      </c>
    </row>
    <row r="92" customFormat="false" ht="17.25" hidden="false" customHeight="true" outlineLevel="0" collapsed="false">
      <c r="A92" s="76"/>
      <c r="B92" s="77"/>
      <c r="C92" s="68"/>
      <c r="D92" s="78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71" t="n">
        <f aca="false">(E92+F92)*730*12</f>
        <v>0</v>
      </c>
      <c r="Q92" s="71" t="n">
        <f aca="false">(E92+H92+I92+J92+K92)*730*12*0.21</f>
        <v>0</v>
      </c>
      <c r="R92" s="71"/>
      <c r="S92" s="71" t="n">
        <f aca="false">25/75*R92</f>
        <v>0</v>
      </c>
      <c r="T92" s="68"/>
      <c r="U92" s="71"/>
      <c r="V92" s="71"/>
      <c r="W92" s="71"/>
    </row>
    <row r="93" s="82" customFormat="true" ht="17.25" hidden="false" customHeight="true" outlineLevel="0" collapsed="false">
      <c r="A93" s="79" t="s">
        <v>320</v>
      </c>
      <c r="B93" s="80" t="s">
        <v>321</v>
      </c>
      <c r="C93" s="81" t="n">
        <f aca="false">SUM(C94:C119)</f>
        <v>198</v>
      </c>
      <c r="D93" s="81" t="n">
        <f aca="false">SUM(D94:D119)</f>
        <v>163</v>
      </c>
      <c r="E93" s="81" t="n">
        <f aca="false">SUM(E94:E119)</f>
        <v>518.558461538462</v>
      </c>
      <c r="F93" s="81" t="n">
        <f aca="false">SUM(F94:F119)</f>
        <v>87.9876923076923</v>
      </c>
      <c r="G93" s="81" t="n">
        <f aca="false">SUM(G94:G119)</f>
        <v>11.8507692307692</v>
      </c>
      <c r="H93" s="81" t="n">
        <f aca="false">SUM(H94:H119)</f>
        <v>23.12</v>
      </c>
      <c r="I93" s="81" t="n">
        <f aca="false">SUM(I94:I119)</f>
        <v>5.01230769230769</v>
      </c>
      <c r="J93" s="81" t="n">
        <f aca="false">SUM(J94:J119)</f>
        <v>0</v>
      </c>
      <c r="K93" s="81" t="n">
        <f aca="false">SUM(K94:K119)</f>
        <v>0</v>
      </c>
      <c r="L93" s="81" t="n">
        <f aca="false">SUM(L94:L119)</f>
        <v>2.02769230769231</v>
      </c>
      <c r="M93" s="81" t="n">
        <f aca="false">SUM(M94:M119)</f>
        <v>0.3</v>
      </c>
      <c r="N93" s="81" t="n">
        <f aca="false">SUM(N94:N119)</f>
        <v>41.2184615384615</v>
      </c>
      <c r="O93" s="81" t="n">
        <f aca="false">SUM(O94:O119)</f>
        <v>4.45846153846154</v>
      </c>
      <c r="P93" s="81" t="n">
        <f aca="false">SUM(P94:P119)</f>
        <v>5313344.30769231</v>
      </c>
      <c r="Q93" s="81" t="n">
        <f aca="false">SUM(Q94:Q119)</f>
        <v>1053582.45046154</v>
      </c>
      <c r="R93" s="81" t="n">
        <f aca="false">SUM(R94:R119)</f>
        <v>7757899.57920094</v>
      </c>
      <c r="S93" s="81" t="n">
        <f aca="false">SUM(S94:S119)</f>
        <v>2585966.52640031</v>
      </c>
      <c r="T93" s="81" t="n">
        <f aca="false">SUM(T94:T119)</f>
        <v>10343866.1056013</v>
      </c>
      <c r="U93" s="71" t="n">
        <f aca="false">R93/C93</f>
        <v>39181.3110060653</v>
      </c>
      <c r="V93" s="81" t="n">
        <f aca="false">SUM(V94:V119)</f>
        <v>1296515.05438893</v>
      </c>
      <c r="W93" s="65" t="n">
        <f aca="false">S93/C93</f>
        <v>13060.4370020218</v>
      </c>
    </row>
    <row r="94" s="87" customFormat="true" ht="17.25" hidden="false" customHeight="true" outlineLevel="0" collapsed="false">
      <c r="A94" s="83" t="n">
        <v>1</v>
      </c>
      <c r="B94" s="84" t="s">
        <v>322</v>
      </c>
      <c r="C94" s="68" t="n">
        <v>9</v>
      </c>
      <c r="D94" s="68" t="n">
        <v>9</v>
      </c>
      <c r="E94" s="85" t="n">
        <v>39.3923076923077</v>
      </c>
      <c r="F94" s="86" t="n">
        <v>4.42</v>
      </c>
      <c r="G94" s="86" t="n">
        <v>0</v>
      </c>
      <c r="H94" s="86" t="n">
        <v>0.5</v>
      </c>
      <c r="I94" s="86" t="n">
        <v>0.110769230769231</v>
      </c>
      <c r="J94" s="86" t="n">
        <v>0</v>
      </c>
      <c r="K94" s="86" t="n">
        <v>0</v>
      </c>
      <c r="L94" s="86" t="n">
        <v>0</v>
      </c>
      <c r="M94" s="86" t="n">
        <v>0</v>
      </c>
      <c r="N94" s="86" t="n">
        <v>3.50923076923077</v>
      </c>
      <c r="O94" s="86" t="n">
        <v>0.3</v>
      </c>
      <c r="P94" s="71" t="n">
        <f aca="false">(E94+F94)*730*12</f>
        <v>383795.815384615</v>
      </c>
      <c r="Q94" s="71" t="n">
        <f aca="false">(E94+H94+I94+J94+K94)*730*12*0.22</f>
        <v>77093.9298461538</v>
      </c>
      <c r="R94" s="71" t="n">
        <f aca="false">(P94+Q94)/D94*C94*1.03</f>
        <v>474716.437587692</v>
      </c>
      <c r="S94" s="71" t="n">
        <f aca="false">25/75*R94</f>
        <v>158238.812529231</v>
      </c>
      <c r="T94" s="68" t="n">
        <f aca="false">R94+S94</f>
        <v>632955.250116923</v>
      </c>
      <c r="U94" s="71" t="n">
        <f aca="false">R94/C94</f>
        <v>52746.2708430769</v>
      </c>
      <c r="V94" s="71" t="n">
        <f aca="false">T94/C94</f>
        <v>70328.3611241026</v>
      </c>
      <c r="W94" s="71" t="n">
        <f aca="false">S94/C94</f>
        <v>17582.0902810256</v>
      </c>
    </row>
    <row r="95" s="87" customFormat="true" ht="17.25" hidden="false" customHeight="true" outlineLevel="0" collapsed="false">
      <c r="A95" s="83" t="n">
        <v>2</v>
      </c>
      <c r="B95" s="84" t="s">
        <v>323</v>
      </c>
      <c r="C95" s="68" t="n">
        <v>4</v>
      </c>
      <c r="D95" s="68" t="n">
        <v>3</v>
      </c>
      <c r="E95" s="85" t="n">
        <v>8.97076923076923</v>
      </c>
      <c r="F95" s="86" t="n">
        <v>0.5</v>
      </c>
      <c r="G95" s="86" t="n">
        <v>0</v>
      </c>
      <c r="H95" s="86" t="n">
        <v>0.5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71" t="n">
        <f aca="false">(E95+F95)*730*12</f>
        <v>82963.9384615385</v>
      </c>
      <c r="Q95" s="71" t="n">
        <f aca="false">(E95+H95+I95+J95+K95)*730*12*0.22</f>
        <v>18252.0664615385</v>
      </c>
      <c r="R95" s="71" t="n">
        <f aca="false">(P95+Q95)/D95*C95*1.03</f>
        <v>139003.313427692</v>
      </c>
      <c r="S95" s="71" t="n">
        <f aca="false">25/75*R95</f>
        <v>46334.4378092308</v>
      </c>
      <c r="T95" s="68" t="n">
        <f aca="false">R95+S95</f>
        <v>185337.751236923</v>
      </c>
      <c r="U95" s="71" t="n">
        <f aca="false">R95/C95</f>
        <v>34750.8283569231</v>
      </c>
      <c r="V95" s="71" t="n">
        <f aca="false">T95/C95</f>
        <v>46334.4378092308</v>
      </c>
      <c r="W95" s="71" t="n">
        <f aca="false">S95/C95</f>
        <v>11583.6094523077</v>
      </c>
    </row>
    <row r="96" s="87" customFormat="true" ht="17.25" hidden="false" customHeight="true" outlineLevel="0" collapsed="false">
      <c r="A96" s="83" t="n">
        <v>3</v>
      </c>
      <c r="B96" s="84" t="s">
        <v>324</v>
      </c>
      <c r="C96" s="68" t="n">
        <v>5</v>
      </c>
      <c r="D96" s="68" t="n">
        <v>5</v>
      </c>
      <c r="E96" s="85" t="n">
        <v>17.7107692307692</v>
      </c>
      <c r="F96" s="86" t="n">
        <v>2.02</v>
      </c>
      <c r="G96" s="86" t="n">
        <v>0</v>
      </c>
      <c r="H96" s="86" t="n">
        <v>0.5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1.52</v>
      </c>
      <c r="O96" s="86" t="n">
        <v>0</v>
      </c>
      <c r="P96" s="71" t="n">
        <f aca="false">(E96+F96)*730*12</f>
        <v>172841.538461538</v>
      </c>
      <c r="Q96" s="71" t="n">
        <f aca="false">(E96+H96+I96+J96+K96)*730*12*0.22</f>
        <v>35095.7944615385</v>
      </c>
      <c r="R96" s="71" t="n">
        <f aca="false">(P96+Q96)/D96*C96*1.03</f>
        <v>214175.452910769</v>
      </c>
      <c r="S96" s="71" t="n">
        <f aca="false">25/75*R96</f>
        <v>71391.8176369231</v>
      </c>
      <c r="T96" s="68" t="n">
        <f aca="false">R96+S96</f>
        <v>285567.270547692</v>
      </c>
      <c r="U96" s="71" t="n">
        <f aca="false">R96/C96</f>
        <v>42835.0905821538</v>
      </c>
      <c r="V96" s="71" t="n">
        <f aca="false">T96/C96</f>
        <v>57113.4541095385</v>
      </c>
      <c r="W96" s="71" t="n">
        <f aca="false">S96/C96</f>
        <v>14278.3635273846</v>
      </c>
    </row>
    <row r="97" s="87" customFormat="true" ht="17.25" hidden="false" customHeight="true" outlineLevel="0" collapsed="false">
      <c r="A97" s="83" t="n">
        <v>4</v>
      </c>
      <c r="B97" s="84" t="s">
        <v>325</v>
      </c>
      <c r="C97" s="68" t="n">
        <v>5</v>
      </c>
      <c r="D97" s="68" t="n">
        <v>5</v>
      </c>
      <c r="E97" s="85" t="n">
        <v>17.1</v>
      </c>
      <c r="F97" s="86" t="n">
        <v>3.03230769230769</v>
      </c>
      <c r="G97" s="86" t="n">
        <v>1.45076923076923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1.58153846153846</v>
      </c>
      <c r="O97" s="86" t="n">
        <v>0</v>
      </c>
      <c r="P97" s="71" t="n">
        <f aca="false">(E97+F97)*730*12</f>
        <v>176359.015384615</v>
      </c>
      <c r="Q97" s="71" t="n">
        <f aca="false">(E97+H97+I97+J97+K97)*730*12*0.22</f>
        <v>32955.12</v>
      </c>
      <c r="R97" s="71" t="n">
        <f aca="false">(P97+Q97)/D97*C97*1.03</f>
        <v>215593.559446154</v>
      </c>
      <c r="S97" s="71" t="n">
        <f aca="false">25/75*R97</f>
        <v>71864.5198153846</v>
      </c>
      <c r="T97" s="68" t="n">
        <f aca="false">R97+S97</f>
        <v>287458.079261538</v>
      </c>
      <c r="U97" s="71" t="n">
        <f aca="false">R97/C97</f>
        <v>43118.7118892308</v>
      </c>
      <c r="V97" s="71" t="n">
        <f aca="false">T97/C97</f>
        <v>57491.6158523077</v>
      </c>
      <c r="W97" s="71" t="n">
        <f aca="false">S97/C97</f>
        <v>14372.9039630769</v>
      </c>
    </row>
    <row r="98" s="87" customFormat="true" ht="17.25" hidden="false" customHeight="true" outlineLevel="0" collapsed="false">
      <c r="A98" s="83" t="n">
        <v>5</v>
      </c>
      <c r="B98" s="84" t="s">
        <v>326</v>
      </c>
      <c r="C98" s="71" t="n">
        <v>12</v>
      </c>
      <c r="D98" s="71" t="n">
        <v>8</v>
      </c>
      <c r="E98" s="85" t="n">
        <v>21.9</v>
      </c>
      <c r="F98" s="86" t="n">
        <v>1</v>
      </c>
      <c r="G98" s="86" t="n">
        <v>0</v>
      </c>
      <c r="H98" s="86" t="n">
        <v>0.7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0</v>
      </c>
      <c r="N98" s="86" t="n">
        <v>0</v>
      </c>
      <c r="O98" s="86" t="n">
        <v>0.3</v>
      </c>
      <c r="P98" s="71" t="n">
        <f aca="false">(E98+F98)*730*12</f>
        <v>200604</v>
      </c>
      <c r="Q98" s="71" t="n">
        <f aca="false">(E98+H98+I98+J98+K98)*730*12*0.22</f>
        <v>43554.72</v>
      </c>
      <c r="R98" s="71" t="n">
        <f aca="false">(P98+Q98)/D98*C98*1.03</f>
        <v>377225.2224</v>
      </c>
      <c r="S98" s="71" t="n">
        <f aca="false">25/75*R98</f>
        <v>125741.7408</v>
      </c>
      <c r="T98" s="68" t="n">
        <f aca="false">R98+S98</f>
        <v>502966.9632</v>
      </c>
      <c r="U98" s="71" t="n">
        <f aca="false">R98/C98</f>
        <v>31435.4352</v>
      </c>
      <c r="V98" s="71" t="n">
        <f aca="false">T98/C98</f>
        <v>41913.9136</v>
      </c>
      <c r="W98" s="71" t="n">
        <f aca="false">S98/C98</f>
        <v>10478.4784</v>
      </c>
    </row>
    <row r="99" s="87" customFormat="true" ht="17.25" hidden="false" customHeight="true" outlineLevel="0" collapsed="false">
      <c r="A99" s="83" t="n">
        <v>6</v>
      </c>
      <c r="B99" s="84" t="s">
        <v>327</v>
      </c>
      <c r="C99" s="71" t="n">
        <v>14</v>
      </c>
      <c r="D99" s="71" t="n">
        <v>9</v>
      </c>
      <c r="E99" s="85" t="n">
        <v>29.32</v>
      </c>
      <c r="F99" s="86" t="n">
        <v>4.8</v>
      </c>
      <c r="G99" s="86" t="n">
        <v>4.2</v>
      </c>
      <c r="H99" s="86" t="n">
        <v>0.6</v>
      </c>
      <c r="I99" s="86" t="n">
        <v>0</v>
      </c>
      <c r="J99" s="86" t="n">
        <v>0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71" t="n">
        <f aca="false">(E99+F99)*730*12</f>
        <v>298891.2</v>
      </c>
      <c r="Q99" s="71" t="n">
        <f aca="false">(E99+H99+I99+J99+K99)*730*12*0.22</f>
        <v>57661.824</v>
      </c>
      <c r="R99" s="71" t="n">
        <f aca="false">(P99+Q99)/D99*C99*1.03</f>
        <v>571277.178453333</v>
      </c>
      <c r="S99" s="71" t="n">
        <f aca="false">25/75*R99</f>
        <v>190425.726151111</v>
      </c>
      <c r="T99" s="68" t="n">
        <f aca="false">R99+S99</f>
        <v>761702.904604445</v>
      </c>
      <c r="U99" s="71" t="n">
        <f aca="false">R99/C99</f>
        <v>40805.5127466667</v>
      </c>
      <c r="V99" s="71" t="n">
        <f aca="false">T99/C99</f>
        <v>54407.3503288889</v>
      </c>
      <c r="W99" s="71" t="n">
        <f aca="false">S99/C99</f>
        <v>13601.8375822222</v>
      </c>
    </row>
    <row r="100" s="87" customFormat="true" ht="17.25" hidden="false" customHeight="true" outlineLevel="0" collapsed="false">
      <c r="A100" s="83" t="n">
        <v>7</v>
      </c>
      <c r="B100" s="84" t="s">
        <v>328</v>
      </c>
      <c r="C100" s="71" t="n">
        <v>3</v>
      </c>
      <c r="D100" s="71" t="n">
        <v>2</v>
      </c>
      <c r="E100" s="85" t="n">
        <v>6</v>
      </c>
      <c r="F100" s="86" t="n">
        <v>0.5</v>
      </c>
      <c r="G100" s="86" t="n">
        <v>0</v>
      </c>
      <c r="H100" s="86" t="n">
        <v>0.5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86" t="n">
        <v>0</v>
      </c>
      <c r="O100" s="86" t="n">
        <v>0</v>
      </c>
      <c r="P100" s="71" t="n">
        <f aca="false">(E100+F100)*730*12</f>
        <v>56940</v>
      </c>
      <c r="Q100" s="71" t="n">
        <f aca="false">(E100+H100+I100+J100+K100)*730*12*0.22</f>
        <v>12526.8</v>
      </c>
      <c r="R100" s="71" t="n">
        <f aca="false">(P100+Q100)/D100*C100*1.03</f>
        <v>107326.206</v>
      </c>
      <c r="S100" s="71" t="n">
        <f aca="false">25/75*R100</f>
        <v>35775.402</v>
      </c>
      <c r="T100" s="68" t="n">
        <f aca="false">R100+S100</f>
        <v>143101.608</v>
      </c>
      <c r="U100" s="71" t="n">
        <f aca="false">R100/C100</f>
        <v>35775.402</v>
      </c>
      <c r="V100" s="71" t="n">
        <f aca="false">T100/C100</f>
        <v>47700.536</v>
      </c>
      <c r="W100" s="71" t="n">
        <f aca="false">S100/C100</f>
        <v>11925.134</v>
      </c>
    </row>
    <row r="101" s="87" customFormat="true" ht="17.25" hidden="false" customHeight="true" outlineLevel="0" collapsed="false">
      <c r="A101" s="83" t="n">
        <v>8</v>
      </c>
      <c r="B101" s="84" t="s">
        <v>329</v>
      </c>
      <c r="C101" s="71" t="n">
        <v>8</v>
      </c>
      <c r="D101" s="71" t="n">
        <v>8</v>
      </c>
      <c r="E101" s="85" t="n">
        <v>30.48</v>
      </c>
      <c r="F101" s="86" t="n">
        <v>1.7</v>
      </c>
      <c r="G101" s="86" t="n">
        <v>0</v>
      </c>
      <c r="H101" s="86" t="n">
        <v>1.7</v>
      </c>
      <c r="I101" s="86" t="n">
        <v>0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71" t="n">
        <f aca="false">(E101+F101)*730*12</f>
        <v>281896.8</v>
      </c>
      <c r="Q101" s="71" t="n">
        <f aca="false">(E101+H101+I101+J101+K101)*730*12*0.22</f>
        <v>62017.296</v>
      </c>
      <c r="R101" s="71" t="n">
        <f aca="false">(P101+Q101)/D101*C101*1.03</f>
        <v>354231.51888</v>
      </c>
      <c r="S101" s="71" t="n">
        <f aca="false">25/75*R101</f>
        <v>118077.17296</v>
      </c>
      <c r="T101" s="68" t="n">
        <f aca="false">R101+S101</f>
        <v>472308.69184</v>
      </c>
      <c r="U101" s="71" t="n">
        <f aca="false">R101/C101</f>
        <v>44278.93986</v>
      </c>
      <c r="V101" s="71" t="n">
        <f aca="false">T101/C101</f>
        <v>59038.58648</v>
      </c>
      <c r="W101" s="71" t="n">
        <f aca="false">S101/C101</f>
        <v>14759.64662</v>
      </c>
    </row>
    <row r="102" s="82" customFormat="true" ht="17.25" hidden="false" customHeight="true" outlineLevel="0" collapsed="false">
      <c r="A102" s="83" t="n">
        <v>9</v>
      </c>
      <c r="B102" s="84" t="s">
        <v>330</v>
      </c>
      <c r="C102" s="71" t="n">
        <v>3</v>
      </c>
      <c r="D102" s="71" t="n">
        <v>3</v>
      </c>
      <c r="E102" s="85" t="n">
        <v>12.3</v>
      </c>
      <c r="F102" s="88" t="n">
        <v>0.4</v>
      </c>
      <c r="G102" s="86" t="n">
        <v>0</v>
      </c>
      <c r="H102" s="88" t="n">
        <v>0.3</v>
      </c>
      <c r="I102" s="88" t="n">
        <v>0</v>
      </c>
      <c r="J102" s="88" t="n">
        <v>0</v>
      </c>
      <c r="K102" s="88" t="n">
        <v>0</v>
      </c>
      <c r="L102" s="88" t="n">
        <v>0</v>
      </c>
      <c r="M102" s="88" t="n">
        <v>0</v>
      </c>
      <c r="N102" s="88" t="n">
        <v>0.1</v>
      </c>
      <c r="O102" s="88" t="n">
        <v>0</v>
      </c>
      <c r="P102" s="71" t="n">
        <f aca="false">(E102+F102)*730*12</f>
        <v>111252</v>
      </c>
      <c r="Q102" s="71" t="n">
        <f aca="false">(E102+H102+I102+J102+K102)*730*12*0.22</f>
        <v>24282.72</v>
      </c>
      <c r="R102" s="71" t="n">
        <f aca="false">(P102+Q102)/D102*C102*1.03</f>
        <v>139600.7616</v>
      </c>
      <c r="S102" s="71" t="n">
        <f aca="false">25/75*R102</f>
        <v>46533.5872</v>
      </c>
      <c r="T102" s="68" t="n">
        <f aca="false">R102+S102</f>
        <v>186134.3488</v>
      </c>
      <c r="U102" s="71" t="n">
        <f aca="false">R102/C102</f>
        <v>46533.5872</v>
      </c>
      <c r="V102" s="71" t="n">
        <f aca="false">T102/C102</f>
        <v>62044.7829333333</v>
      </c>
      <c r="W102" s="71" t="n">
        <f aca="false">S102/C102</f>
        <v>15511.1957333333</v>
      </c>
    </row>
    <row r="103" s="87" customFormat="true" ht="17.25" hidden="false" customHeight="true" outlineLevel="0" collapsed="false">
      <c r="A103" s="83" t="n">
        <v>10</v>
      </c>
      <c r="B103" s="84" t="s">
        <v>331</v>
      </c>
      <c r="C103" s="71" t="n">
        <v>12</v>
      </c>
      <c r="D103" s="71" t="n">
        <v>10</v>
      </c>
      <c r="E103" s="85" t="n">
        <v>21.76</v>
      </c>
      <c r="F103" s="86" t="n">
        <v>2.38615384615385</v>
      </c>
      <c r="G103" s="86" t="n">
        <v>0</v>
      </c>
      <c r="H103" s="86" t="n">
        <v>1.2</v>
      </c>
      <c r="I103" s="86" t="n">
        <v>0</v>
      </c>
      <c r="J103" s="86" t="n">
        <v>0</v>
      </c>
      <c r="K103" s="86" t="n">
        <v>0</v>
      </c>
      <c r="L103" s="86" t="n">
        <v>0.627692307692308</v>
      </c>
      <c r="M103" s="86" t="n">
        <v>0</v>
      </c>
      <c r="N103" s="86" t="n">
        <v>0.3</v>
      </c>
      <c r="O103" s="86" t="n">
        <v>0.258461538461538</v>
      </c>
      <c r="P103" s="71" t="n">
        <f aca="false">(E103+F103)*730*12</f>
        <v>211520.307692308</v>
      </c>
      <c r="Q103" s="71" t="n">
        <f aca="false">(E103+H103+I103+J103+K103)*730*12*0.22</f>
        <v>44248.512</v>
      </c>
      <c r="R103" s="71" t="n">
        <f aca="false">(P103+Q103)/D103*C103*1.03</f>
        <v>316130.261139692</v>
      </c>
      <c r="S103" s="71" t="n">
        <f aca="false">25/75*R103</f>
        <v>105376.753713231</v>
      </c>
      <c r="T103" s="68" t="n">
        <f aca="false">R103+S103</f>
        <v>421507.014852923</v>
      </c>
      <c r="U103" s="71" t="n">
        <f aca="false">R103/C103</f>
        <v>26344.1884283077</v>
      </c>
      <c r="V103" s="71" t="n">
        <f aca="false">T103/C103</f>
        <v>35125.5845710769</v>
      </c>
      <c r="W103" s="71" t="n">
        <f aca="false">S103/C103</f>
        <v>8781.39614276923</v>
      </c>
    </row>
    <row r="104" s="87" customFormat="true" ht="17.25" hidden="false" customHeight="true" outlineLevel="0" collapsed="false">
      <c r="A104" s="83" t="n">
        <v>11</v>
      </c>
      <c r="B104" s="84" t="s">
        <v>332</v>
      </c>
      <c r="C104" s="71" t="n">
        <v>3</v>
      </c>
      <c r="D104" s="71" t="n">
        <v>3</v>
      </c>
      <c r="E104" s="85" t="n">
        <v>10.6507692307692</v>
      </c>
      <c r="F104" s="86" t="n">
        <v>0.7</v>
      </c>
      <c r="G104" s="86" t="n">
        <v>0</v>
      </c>
      <c r="H104" s="86" t="n">
        <v>0.3</v>
      </c>
      <c r="I104" s="86" t="n">
        <v>0</v>
      </c>
      <c r="J104" s="86" t="n">
        <v>0</v>
      </c>
      <c r="K104" s="86" t="n">
        <v>0</v>
      </c>
      <c r="L104" s="86" t="n">
        <v>0.2</v>
      </c>
      <c r="M104" s="86" t="n">
        <v>0</v>
      </c>
      <c r="N104" s="86" t="n">
        <v>0.2</v>
      </c>
      <c r="O104" s="86" t="n">
        <v>0</v>
      </c>
      <c r="P104" s="71" t="n">
        <f aca="false">(E104+F104)*730*12</f>
        <v>99432.7384615385</v>
      </c>
      <c r="Q104" s="71" t="n">
        <f aca="false">(E104+H104+I104+J104+K104)*730*12*0.22</f>
        <v>21104.3224615385</v>
      </c>
      <c r="R104" s="71" t="n">
        <f aca="false">(P104+Q104)/D104*C104*1.03</f>
        <v>124153.172750769</v>
      </c>
      <c r="S104" s="71" t="n">
        <f aca="false">25/75*R104</f>
        <v>41384.3909169231</v>
      </c>
      <c r="T104" s="68" t="n">
        <f aca="false">R104+S104</f>
        <v>165537.563667692</v>
      </c>
      <c r="U104" s="71" t="n">
        <f aca="false">R104/C104</f>
        <v>41384.3909169231</v>
      </c>
      <c r="V104" s="71" t="n">
        <f aca="false">T104/C104</f>
        <v>55179.1878892308</v>
      </c>
      <c r="W104" s="71" t="n">
        <f aca="false">S104/C104</f>
        <v>13794.7969723077</v>
      </c>
    </row>
    <row r="105" s="87" customFormat="true" ht="17.25" hidden="false" customHeight="true" outlineLevel="0" collapsed="false">
      <c r="A105" s="83" t="n">
        <v>12</v>
      </c>
      <c r="B105" s="84" t="s">
        <v>333</v>
      </c>
      <c r="C105" s="71" t="n">
        <v>15</v>
      </c>
      <c r="D105" s="71" t="n">
        <v>14</v>
      </c>
      <c r="E105" s="85" t="n">
        <v>37.5907692307692</v>
      </c>
      <c r="F105" s="86" t="n">
        <v>4.72</v>
      </c>
      <c r="G105" s="86" t="n">
        <v>1.4</v>
      </c>
      <c r="H105" s="86" t="n">
        <v>1.6</v>
      </c>
      <c r="I105" s="86" t="n">
        <v>1.02</v>
      </c>
      <c r="J105" s="86" t="n">
        <v>0</v>
      </c>
      <c r="K105" s="86" t="n">
        <v>0</v>
      </c>
      <c r="L105" s="86" t="n">
        <v>0.2</v>
      </c>
      <c r="M105" s="86" t="n">
        <v>0.3</v>
      </c>
      <c r="N105" s="86" t="n">
        <v>0.2</v>
      </c>
      <c r="O105" s="86" t="n">
        <v>0</v>
      </c>
      <c r="P105" s="71" t="n">
        <f aca="false">(E105+F105)*730*12</f>
        <v>370642.338461539</v>
      </c>
      <c r="Q105" s="71" t="n">
        <f aca="false">(E105+H105+I105+J105+K105)*730*12*0.22</f>
        <v>77494.1944615385</v>
      </c>
      <c r="R105" s="71" t="n">
        <f aca="false">(P105+Q105)/D105*C105*1.03</f>
        <v>494550.673832967</v>
      </c>
      <c r="S105" s="71" t="n">
        <f aca="false">25/75*R105</f>
        <v>164850.224610989</v>
      </c>
      <c r="T105" s="68" t="n">
        <f aca="false">R105+S105</f>
        <v>659400.898443956</v>
      </c>
      <c r="U105" s="71" t="n">
        <f aca="false">R105/C105</f>
        <v>32970.0449221978</v>
      </c>
      <c r="V105" s="71" t="n">
        <f aca="false">T105/C105</f>
        <v>43960.0598962637</v>
      </c>
      <c r="W105" s="71" t="n">
        <f aca="false">S105/C105</f>
        <v>10990.0149740659</v>
      </c>
    </row>
    <row r="106" s="87" customFormat="true" ht="17.25" hidden="false" customHeight="true" outlineLevel="0" collapsed="false">
      <c r="A106" s="83" t="n">
        <v>13</v>
      </c>
      <c r="B106" s="84" t="s">
        <v>334</v>
      </c>
      <c r="C106" s="71" t="n">
        <v>12</v>
      </c>
      <c r="D106" s="71" t="n">
        <v>12</v>
      </c>
      <c r="E106" s="85" t="n">
        <v>40.3107692307692</v>
      </c>
      <c r="F106" s="86" t="n">
        <v>2.56</v>
      </c>
      <c r="G106" s="86" t="n">
        <v>0</v>
      </c>
      <c r="H106" s="86" t="n">
        <v>1.8</v>
      </c>
      <c r="I106" s="86" t="n">
        <v>0.76</v>
      </c>
      <c r="J106" s="86" t="n">
        <v>0</v>
      </c>
      <c r="K106" s="86" t="n">
        <v>0</v>
      </c>
      <c r="L106" s="86" t="n">
        <v>0</v>
      </c>
      <c r="M106" s="86" t="n">
        <v>0</v>
      </c>
      <c r="N106" s="86" t="n">
        <v>0</v>
      </c>
      <c r="O106" s="86" t="n">
        <v>0</v>
      </c>
      <c r="P106" s="71" t="n">
        <f aca="false">(E106+F106)*730*12</f>
        <v>375547.938461538</v>
      </c>
      <c r="Q106" s="71" t="n">
        <f aca="false">(E106+H106+I106+J106+K106)*730*12*0.22</f>
        <v>82620.5464615385</v>
      </c>
      <c r="R106" s="71" t="n">
        <f aca="false">(P106+Q106)/D106*C106*1.03</f>
        <v>471913.539470769</v>
      </c>
      <c r="S106" s="71" t="n">
        <f aca="false">25/75*R106</f>
        <v>157304.513156923</v>
      </c>
      <c r="T106" s="68" t="n">
        <f aca="false">R106+S106</f>
        <v>629218.052627692</v>
      </c>
      <c r="U106" s="71" t="n">
        <f aca="false">R106/C106</f>
        <v>39326.1282892308</v>
      </c>
      <c r="V106" s="71" t="n">
        <f aca="false">T106/C106</f>
        <v>52434.8377189744</v>
      </c>
      <c r="W106" s="71" t="n">
        <f aca="false">S106/C106</f>
        <v>13108.7094297436</v>
      </c>
    </row>
    <row r="107" s="82" customFormat="true" ht="17.25" hidden="false" customHeight="true" outlineLevel="0" collapsed="false">
      <c r="A107" s="83" t="n">
        <v>14</v>
      </c>
      <c r="B107" s="84" t="s">
        <v>335</v>
      </c>
      <c r="C107" s="71" t="n">
        <v>6</v>
      </c>
      <c r="D107" s="71" t="n">
        <v>5</v>
      </c>
      <c r="E107" s="85" t="n">
        <v>12.54</v>
      </c>
      <c r="F107" s="88" t="n">
        <v>3.55076923076923</v>
      </c>
      <c r="G107" s="86" t="n">
        <v>2.5</v>
      </c>
      <c r="H107" s="88" t="n">
        <v>1.05076923076923</v>
      </c>
      <c r="I107" s="88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  <c r="O107" s="88" t="n">
        <v>0</v>
      </c>
      <c r="P107" s="71" t="n">
        <f aca="false">(E107+F107)*730*12</f>
        <v>140955.138461538</v>
      </c>
      <c r="Q107" s="71" t="n">
        <f aca="false">(E107+H107+I107+J107+K107)*730*12*0.22</f>
        <v>26192.1304615385</v>
      </c>
      <c r="R107" s="71" t="n">
        <f aca="false">(P107+Q107)/D107*C107*1.03</f>
        <v>206594.024388923</v>
      </c>
      <c r="S107" s="71" t="n">
        <f aca="false">25/75*R107</f>
        <v>68864.6747963077</v>
      </c>
      <c r="T107" s="68" t="n">
        <f aca="false">R107+S107</f>
        <v>275458.699185231</v>
      </c>
      <c r="U107" s="71" t="n">
        <f aca="false">R107/C107</f>
        <v>34432.3373981539</v>
      </c>
      <c r="V107" s="71" t="n">
        <f aca="false">T107/C107</f>
        <v>45909.7831975385</v>
      </c>
      <c r="W107" s="71" t="n">
        <f aca="false">S107/C107</f>
        <v>11477.4457993846</v>
      </c>
    </row>
    <row r="108" s="87" customFormat="true" ht="17.25" hidden="false" customHeight="true" outlineLevel="0" collapsed="false">
      <c r="A108" s="83" t="n">
        <v>15</v>
      </c>
      <c r="B108" s="84" t="s">
        <v>336</v>
      </c>
      <c r="C108" s="71" t="n">
        <v>6</v>
      </c>
      <c r="D108" s="71" t="n">
        <v>4</v>
      </c>
      <c r="E108" s="85" t="n">
        <v>10.6</v>
      </c>
      <c r="F108" s="86" t="n">
        <v>2.1</v>
      </c>
      <c r="G108" s="86" t="n">
        <v>0.8</v>
      </c>
      <c r="H108" s="86" t="n">
        <v>1.3</v>
      </c>
      <c r="I108" s="86" t="n">
        <v>0</v>
      </c>
      <c r="J108" s="86" t="n">
        <v>0</v>
      </c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0</v>
      </c>
      <c r="P108" s="71" t="n">
        <f aca="false">(E108+F108)*730*12</f>
        <v>111252</v>
      </c>
      <c r="Q108" s="71" t="n">
        <f aca="false">(E108+H108+I108+J108+K108)*730*12*0.22</f>
        <v>22933.68</v>
      </c>
      <c r="R108" s="71" t="n">
        <f aca="false">(P108+Q108)/D108*C108*1.03</f>
        <v>207316.8756</v>
      </c>
      <c r="S108" s="71" t="n">
        <f aca="false">25/75*R108</f>
        <v>69105.6252</v>
      </c>
      <c r="T108" s="68" t="n">
        <f aca="false">R108+S108</f>
        <v>276422.5008</v>
      </c>
      <c r="U108" s="71" t="n">
        <f aca="false">R108/C108</f>
        <v>34552.8126</v>
      </c>
      <c r="V108" s="71" t="n">
        <f aca="false">T108/C108</f>
        <v>46070.4168</v>
      </c>
      <c r="W108" s="71" t="n">
        <f aca="false">S108/C108</f>
        <v>11517.6042</v>
      </c>
    </row>
    <row r="109" s="87" customFormat="true" ht="17.25" hidden="false" customHeight="true" outlineLevel="0" collapsed="false">
      <c r="A109" s="83" t="n">
        <v>16</v>
      </c>
      <c r="B109" s="84" t="s">
        <v>337</v>
      </c>
      <c r="C109" s="71" t="n">
        <v>3</v>
      </c>
      <c r="D109" s="71" t="n">
        <v>3</v>
      </c>
      <c r="E109" s="85" t="n">
        <v>9</v>
      </c>
      <c r="F109" s="86" t="n">
        <v>0.7</v>
      </c>
      <c r="G109" s="86" t="n">
        <v>0</v>
      </c>
      <c r="H109" s="86" t="n">
        <v>0.7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71" t="n">
        <f aca="false">(E109+F109)*730*12</f>
        <v>84972</v>
      </c>
      <c r="Q109" s="71" t="n">
        <f aca="false">(E109+H109+I109+J109+K109)*730*12*0.22</f>
        <v>18693.84</v>
      </c>
      <c r="R109" s="71" t="n">
        <f aca="false">(P109+Q109)/D109*C109*1.03</f>
        <v>106775.8152</v>
      </c>
      <c r="S109" s="71" t="n">
        <f aca="false">25/75*R109</f>
        <v>35591.9384</v>
      </c>
      <c r="T109" s="68" t="n">
        <f aca="false">R109+S109</f>
        <v>142367.7536</v>
      </c>
      <c r="U109" s="71" t="n">
        <f aca="false">R109/C109</f>
        <v>35591.9384</v>
      </c>
      <c r="V109" s="71" t="n">
        <f aca="false">T109/C109</f>
        <v>47455.9178666667</v>
      </c>
      <c r="W109" s="71" t="n">
        <f aca="false">S109/C109</f>
        <v>11863.9794666667</v>
      </c>
    </row>
    <row r="110" s="87" customFormat="true" ht="17.25" hidden="false" customHeight="true" outlineLevel="0" collapsed="false">
      <c r="A110" s="83" t="n">
        <v>17</v>
      </c>
      <c r="B110" s="84" t="s">
        <v>338</v>
      </c>
      <c r="C110" s="71" t="n">
        <v>12</v>
      </c>
      <c r="D110" s="71" t="n">
        <v>7</v>
      </c>
      <c r="E110" s="85" t="n">
        <v>18.3907692307692</v>
      </c>
      <c r="F110" s="86" t="n">
        <v>1.1</v>
      </c>
      <c r="G110" s="86" t="n">
        <v>0</v>
      </c>
      <c r="H110" s="86" t="n">
        <v>0.7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6" t="n">
        <v>0.4</v>
      </c>
      <c r="O110" s="86" t="n">
        <v>0</v>
      </c>
      <c r="P110" s="71" t="n">
        <f aca="false">(E110+F110)*730*12</f>
        <v>170739.138461538</v>
      </c>
      <c r="Q110" s="71" t="n">
        <f aca="false">(E110+H110+I110+J110+K110)*730*12*0.22</f>
        <v>36791.7304615385</v>
      </c>
      <c r="R110" s="71" t="n">
        <f aca="false">(P110+Q110)/D110*C110*1.03</f>
        <v>366440.219984176</v>
      </c>
      <c r="S110" s="71" t="n">
        <f aca="false">25/75*R110</f>
        <v>122146.739994725</v>
      </c>
      <c r="T110" s="68" t="n">
        <f aca="false">R110+S110</f>
        <v>488586.959978901</v>
      </c>
      <c r="U110" s="71" t="n">
        <f aca="false">R110/C110</f>
        <v>30536.6849986813</v>
      </c>
      <c r="V110" s="71" t="n">
        <f aca="false">T110/C110</f>
        <v>40715.5799982418</v>
      </c>
      <c r="W110" s="71" t="n">
        <f aca="false">S110/C110</f>
        <v>10178.8949995604</v>
      </c>
    </row>
    <row r="111" s="87" customFormat="true" ht="17.25" hidden="false" customHeight="true" outlineLevel="0" collapsed="false">
      <c r="A111" s="83" t="n">
        <v>18</v>
      </c>
      <c r="B111" s="84" t="s">
        <v>339</v>
      </c>
      <c r="C111" s="71" t="n">
        <v>2</v>
      </c>
      <c r="D111" s="71" t="n">
        <v>2</v>
      </c>
      <c r="E111" s="85" t="n">
        <v>7.32</v>
      </c>
      <c r="F111" s="86" t="n">
        <v>0.550769230769231</v>
      </c>
      <c r="G111" s="86" t="n">
        <v>0</v>
      </c>
      <c r="H111" s="86" t="n">
        <v>0.550769230769231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  <c r="N111" s="86" t="n">
        <v>0</v>
      </c>
      <c r="O111" s="86" t="n">
        <v>0</v>
      </c>
      <c r="P111" s="71" t="n">
        <f aca="false">(E111+F111)*730*12</f>
        <v>68947.9384615385</v>
      </c>
      <c r="Q111" s="71" t="n">
        <f aca="false">(E111+H111+I111+J111+K111)*730*12*0.22</f>
        <v>15168.5464615385</v>
      </c>
      <c r="R111" s="71" t="n">
        <f aca="false">(P111+Q111)/D111*C111*1.03</f>
        <v>86639.9794707693</v>
      </c>
      <c r="S111" s="71" t="n">
        <f aca="false">25/75*R111</f>
        <v>28879.9931569231</v>
      </c>
      <c r="T111" s="68" t="n">
        <f aca="false">R111+S111</f>
        <v>115519.972627692</v>
      </c>
      <c r="U111" s="71" t="n">
        <f aca="false">R111/C111</f>
        <v>43319.9897353846</v>
      </c>
      <c r="V111" s="71" t="n">
        <f aca="false">T111/C111</f>
        <v>57759.9863138462</v>
      </c>
      <c r="W111" s="71" t="n">
        <f aca="false">S111/C111</f>
        <v>14439.9965784615</v>
      </c>
    </row>
    <row r="112" s="87" customFormat="true" ht="17.25" hidden="false" customHeight="true" outlineLevel="0" collapsed="false">
      <c r="A112" s="83" t="n">
        <v>19</v>
      </c>
      <c r="B112" s="84" t="s">
        <v>340</v>
      </c>
      <c r="C112" s="71" t="n">
        <v>7</v>
      </c>
      <c r="D112" s="71" t="n">
        <v>5</v>
      </c>
      <c r="E112" s="85" t="n">
        <v>15.3692307692308</v>
      </c>
      <c r="F112" s="86" t="n">
        <v>9.28461538461539</v>
      </c>
      <c r="G112" s="86" t="n">
        <v>0.5</v>
      </c>
      <c r="H112" s="86" t="n">
        <v>0.6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8.18461538461538</v>
      </c>
      <c r="O112" s="86" t="n">
        <v>0</v>
      </c>
      <c r="P112" s="71" t="n">
        <f aca="false">(E112+F112)*730*12</f>
        <v>215967.692307692</v>
      </c>
      <c r="Q112" s="71" t="n">
        <f aca="false">(E112+H112+I112+J112+K112)*730*12*0.22</f>
        <v>30775.9015384615</v>
      </c>
      <c r="R112" s="71" t="n">
        <f aca="false">(P112+Q112)/D112*C112*1.03</f>
        <v>355804.262326154</v>
      </c>
      <c r="S112" s="71" t="n">
        <f aca="false">25/75*R112</f>
        <v>118601.420775385</v>
      </c>
      <c r="T112" s="68" t="n">
        <f aca="false">R112+S112</f>
        <v>474405.683101538</v>
      </c>
      <c r="U112" s="71" t="n">
        <f aca="false">R112/C112</f>
        <v>50829.1803323077</v>
      </c>
      <c r="V112" s="71" t="n">
        <f aca="false">T112/C112</f>
        <v>67772.2404430769</v>
      </c>
      <c r="W112" s="71" t="n">
        <f aca="false">S112/C112</f>
        <v>16943.0601107692</v>
      </c>
    </row>
    <row r="113" s="87" customFormat="true" ht="17.25" hidden="false" customHeight="true" outlineLevel="0" collapsed="false">
      <c r="A113" s="83" t="n">
        <v>20</v>
      </c>
      <c r="B113" s="84" t="s">
        <v>341</v>
      </c>
      <c r="C113" s="71" t="n">
        <v>6</v>
      </c>
      <c r="D113" s="71" t="n">
        <v>5</v>
      </c>
      <c r="E113" s="85" t="n">
        <v>16.0907692307692</v>
      </c>
      <c r="F113" s="86" t="n">
        <v>9.84615384615385</v>
      </c>
      <c r="G113" s="86" t="n">
        <v>0</v>
      </c>
      <c r="H113" s="86" t="n">
        <v>1.2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8.64615384615385</v>
      </c>
      <c r="O113" s="86" t="n">
        <v>0</v>
      </c>
      <c r="P113" s="71" t="n">
        <f aca="false">(E113+F113)*730*12</f>
        <v>227207.446153846</v>
      </c>
      <c r="Q113" s="71" t="n">
        <f aca="false">(E113+H113+I113+J113+K113)*730*12*0.22</f>
        <v>33322.7704615385</v>
      </c>
      <c r="R113" s="71" t="n">
        <f aca="false">(P113+Q113)/D113*C113*1.03</f>
        <v>322015.347736615</v>
      </c>
      <c r="S113" s="71" t="n">
        <f aca="false">25/75*R113</f>
        <v>107338.449245538</v>
      </c>
      <c r="T113" s="68" t="n">
        <f aca="false">R113+S113</f>
        <v>429353.796982154</v>
      </c>
      <c r="U113" s="71" t="n">
        <f aca="false">R113/C113</f>
        <v>53669.2246227692</v>
      </c>
      <c r="V113" s="71" t="n">
        <f aca="false">T113/C113</f>
        <v>71558.9661636923</v>
      </c>
      <c r="W113" s="71" t="n">
        <f aca="false">S113/C113</f>
        <v>17889.7415409231</v>
      </c>
    </row>
    <row r="114" s="87" customFormat="true" ht="17.25" hidden="false" customHeight="true" outlineLevel="0" collapsed="false">
      <c r="A114" s="83" t="n">
        <v>21</v>
      </c>
      <c r="B114" s="84" t="s">
        <v>342</v>
      </c>
      <c r="C114" s="71" t="n">
        <v>13</v>
      </c>
      <c r="D114" s="71" t="n">
        <v>10</v>
      </c>
      <c r="E114" s="85" t="n">
        <v>30.1307692307692</v>
      </c>
      <c r="F114" s="86" t="n">
        <v>18.3907692307692</v>
      </c>
      <c r="G114" s="86" t="n">
        <v>1</v>
      </c>
      <c r="H114" s="86" t="n">
        <v>1</v>
      </c>
      <c r="I114" s="86" t="n">
        <v>0.350769230769231</v>
      </c>
      <c r="J114" s="86" t="n">
        <v>0</v>
      </c>
      <c r="K114" s="86" t="n">
        <v>0</v>
      </c>
      <c r="L114" s="86" t="n">
        <v>0</v>
      </c>
      <c r="M114" s="86" t="n">
        <v>0</v>
      </c>
      <c r="N114" s="86" t="n">
        <v>16.04</v>
      </c>
      <c r="O114" s="86" t="n">
        <v>0</v>
      </c>
      <c r="P114" s="71" t="n">
        <f aca="false">(E114+F114)*730*12</f>
        <v>425048.676923077</v>
      </c>
      <c r="Q114" s="71" t="n">
        <f aca="false">(E114+H114+I114+J114+K114)*730*12*0.22</f>
        <v>60671.2209230769</v>
      </c>
      <c r="R114" s="71" t="n">
        <f aca="false">(P114+Q114)/D114*C114*1.03</f>
        <v>650378.943216</v>
      </c>
      <c r="S114" s="71" t="n">
        <f aca="false">25/75*R114</f>
        <v>216792.981072</v>
      </c>
      <c r="T114" s="68" t="n">
        <f aca="false">R114+S114</f>
        <v>867171.924288</v>
      </c>
      <c r="U114" s="71" t="n">
        <f aca="false">R114/C114</f>
        <v>50029.1494781539</v>
      </c>
      <c r="V114" s="71" t="n">
        <f aca="false">T114/C114</f>
        <v>66705.5326375385</v>
      </c>
      <c r="W114" s="71" t="n">
        <f aca="false">S114/C114</f>
        <v>16676.3831593846</v>
      </c>
    </row>
    <row r="115" s="87" customFormat="true" ht="17.25" hidden="false" customHeight="true" outlineLevel="0" collapsed="false">
      <c r="A115" s="83" t="n">
        <v>22</v>
      </c>
      <c r="B115" s="84" t="s">
        <v>343</v>
      </c>
      <c r="C115" s="71" t="n">
        <v>9</v>
      </c>
      <c r="D115" s="71" t="n">
        <v>9</v>
      </c>
      <c r="E115" s="85" t="n">
        <v>33.9</v>
      </c>
      <c r="F115" s="86" t="n">
        <v>7.55076923076923</v>
      </c>
      <c r="G115" s="86" t="n">
        <v>0</v>
      </c>
      <c r="H115" s="86" t="n">
        <v>1.5</v>
      </c>
      <c r="I115" s="86" t="n">
        <v>2.45076923076923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3.6</v>
      </c>
      <c r="P115" s="71" t="n">
        <f aca="false">(E115+F115)*730*12</f>
        <v>363108.738461539</v>
      </c>
      <c r="Q115" s="71" t="n">
        <f aca="false">(E115+H115+I115+J115+K115)*730*12*0.22</f>
        <v>72946.0024615385</v>
      </c>
      <c r="R115" s="71" t="n">
        <f aca="false">(P115+Q115)/D115*C115*1.03</f>
        <v>449136.383150769</v>
      </c>
      <c r="S115" s="71" t="n">
        <f aca="false">25/75*R115</f>
        <v>149712.127716923</v>
      </c>
      <c r="T115" s="68" t="n">
        <f aca="false">R115+S115</f>
        <v>598848.510867692</v>
      </c>
      <c r="U115" s="71" t="n">
        <f aca="false">R115/C115</f>
        <v>49904.0425723077</v>
      </c>
      <c r="V115" s="71" t="n">
        <f aca="false">T115/C115</f>
        <v>66538.7234297436</v>
      </c>
      <c r="W115" s="71" t="n">
        <f aca="false">S115/C115</f>
        <v>16634.6808574359</v>
      </c>
    </row>
    <row r="116" s="87" customFormat="true" ht="17.25" hidden="false" customHeight="true" outlineLevel="0" collapsed="false">
      <c r="A116" s="83" t="n">
        <v>23</v>
      </c>
      <c r="B116" s="84" t="s">
        <v>344</v>
      </c>
      <c r="C116" s="71" t="n">
        <v>16</v>
      </c>
      <c r="D116" s="71" t="n">
        <v>16</v>
      </c>
      <c r="E116" s="85" t="n">
        <v>52.7707692307692</v>
      </c>
      <c r="F116" s="86" t="n">
        <v>4.15538461538462</v>
      </c>
      <c r="G116" s="86" t="n">
        <v>0</v>
      </c>
      <c r="H116" s="86" t="n">
        <v>3.81846153846154</v>
      </c>
      <c r="I116" s="86" t="n">
        <v>0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.336923076923077</v>
      </c>
      <c r="O116" s="86" t="n">
        <v>0</v>
      </c>
      <c r="P116" s="71" t="n">
        <f aca="false">(E116+F116)*730*12</f>
        <v>498673.107692308</v>
      </c>
      <c r="Q116" s="71" t="n">
        <f aca="false">(E116+H116+I116+J116+K116)*730*12*0.22</f>
        <v>109058.765538462</v>
      </c>
      <c r="R116" s="71" t="n">
        <f aca="false">(P116+Q116)/D116*C116*1.03</f>
        <v>625963.829427692</v>
      </c>
      <c r="S116" s="71" t="n">
        <f aca="false">25/75*R116</f>
        <v>208654.609809231</v>
      </c>
      <c r="T116" s="68" t="n">
        <f aca="false">R116+S116</f>
        <v>834618.439236923</v>
      </c>
      <c r="U116" s="71" t="n">
        <f aca="false">R116/C116</f>
        <v>39122.7393392308</v>
      </c>
      <c r="V116" s="71" t="n">
        <f aca="false">T116/C116</f>
        <v>52163.6524523077</v>
      </c>
      <c r="W116" s="71" t="n">
        <f aca="false">S116/C116</f>
        <v>13040.9131130769</v>
      </c>
    </row>
    <row r="117" s="87" customFormat="true" ht="17.25" hidden="false" customHeight="true" outlineLevel="0" collapsed="false">
      <c r="A117" s="83" t="n">
        <v>24</v>
      </c>
      <c r="B117" s="84" t="s">
        <v>345</v>
      </c>
      <c r="C117" s="71" t="n">
        <v>10</v>
      </c>
      <c r="D117" s="71" t="n">
        <v>6</v>
      </c>
      <c r="E117" s="85" t="n">
        <v>18.96</v>
      </c>
      <c r="F117" s="86" t="n">
        <v>2.02</v>
      </c>
      <c r="G117" s="86" t="n">
        <v>0</v>
      </c>
      <c r="H117" s="86" t="n">
        <v>0.5</v>
      </c>
      <c r="I117" s="86" t="n">
        <v>0.32</v>
      </c>
      <c r="J117" s="86" t="n">
        <v>0</v>
      </c>
      <c r="K117" s="86" t="n">
        <v>0</v>
      </c>
      <c r="L117" s="86" t="n">
        <v>1</v>
      </c>
      <c r="M117" s="86" t="n">
        <v>0</v>
      </c>
      <c r="N117" s="86" t="n">
        <v>0.2</v>
      </c>
      <c r="O117" s="86" t="n">
        <v>0</v>
      </c>
      <c r="P117" s="71" t="n">
        <f aca="false">(E117+F117)*730*12</f>
        <v>183784.8</v>
      </c>
      <c r="Q117" s="71" t="n">
        <f aca="false">(E117+H117+I117+J117+K117)*730*12*0.22</f>
        <v>38120.016</v>
      </c>
      <c r="R117" s="71" t="n">
        <f aca="false">(P117+Q117)/D117*C117*1.03</f>
        <v>380936.6008</v>
      </c>
      <c r="S117" s="71" t="n">
        <f aca="false">25/75*R117</f>
        <v>126978.866933333</v>
      </c>
      <c r="T117" s="68" t="n">
        <f aca="false">R117+S117</f>
        <v>507915.467733333</v>
      </c>
      <c r="U117" s="71" t="n">
        <f aca="false">R117/C117</f>
        <v>38093.66008</v>
      </c>
      <c r="V117" s="71" t="n">
        <f aca="false">T117/C117</f>
        <v>50791.5467733333</v>
      </c>
      <c r="W117" s="71" t="n">
        <f aca="false">S117/C117</f>
        <v>12697.8866933333</v>
      </c>
    </row>
    <row r="118" s="87" customFormat="true" ht="17.25" hidden="false" customHeight="true" outlineLevel="0" collapsed="false">
      <c r="A118" s="89" t="n">
        <v>25</v>
      </c>
      <c r="B118" s="90" t="s">
        <v>346</v>
      </c>
      <c r="C118" s="71" t="n">
        <v>3</v>
      </c>
      <c r="D118" s="71"/>
      <c r="E118" s="85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71" t="n">
        <f aca="false">(E118+F118)*730*12</f>
        <v>0</v>
      </c>
      <c r="Q118" s="71" t="n">
        <f aca="false">(E118+H118+I118+J118+K118)*730*12*0.22</f>
        <v>0</v>
      </c>
      <c r="R118" s="71"/>
      <c r="S118" s="71" t="n">
        <f aca="false">25/75*R118</f>
        <v>0</v>
      </c>
      <c r="T118" s="68" t="n">
        <f aca="false">R118+S118</f>
        <v>0</v>
      </c>
      <c r="U118" s="71" t="n">
        <f aca="false">R118/C118</f>
        <v>0</v>
      </c>
      <c r="V118" s="71" t="n">
        <f aca="false">T118/C118</f>
        <v>0</v>
      </c>
      <c r="W118" s="71"/>
    </row>
    <row r="119" s="87" customFormat="true" ht="17.25" hidden="false" customHeight="true" outlineLevel="0" collapsed="false">
      <c r="A119" s="89" t="n">
        <v>26</v>
      </c>
      <c r="B119" s="90" t="s">
        <v>347</v>
      </c>
      <c r="C119" s="71"/>
      <c r="D119" s="71"/>
      <c r="E119" s="85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71"/>
      <c r="Q119" s="71"/>
      <c r="R119" s="71"/>
      <c r="S119" s="71" t="n">
        <f aca="false">25/75*R119</f>
        <v>0</v>
      </c>
      <c r="T119" s="68" t="n">
        <f aca="false">R119+S119</f>
        <v>0</v>
      </c>
      <c r="U119" s="71"/>
      <c r="V119" s="71"/>
      <c r="W119" s="71"/>
    </row>
    <row r="120" s="87" customFormat="true" ht="17.25" hidden="false" customHeight="true" outlineLevel="0" collapsed="false">
      <c r="A120" s="89"/>
      <c r="B120" s="90"/>
      <c r="C120" s="71"/>
      <c r="D120" s="71"/>
      <c r="E120" s="85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71"/>
      <c r="Q120" s="71"/>
      <c r="R120" s="71"/>
      <c r="S120" s="71" t="n">
        <f aca="false">25/75*R120</f>
        <v>0</v>
      </c>
      <c r="T120" s="71"/>
      <c r="U120" s="71"/>
      <c r="V120" s="71"/>
      <c r="W120" s="71"/>
    </row>
    <row r="121" s="82" customFormat="true" ht="17.25" hidden="false" customHeight="true" outlineLevel="0" collapsed="false">
      <c r="A121" s="13" t="s">
        <v>348</v>
      </c>
      <c r="B121" s="14" t="s">
        <v>24</v>
      </c>
      <c r="C121" s="92" t="n">
        <f aca="false">SUM(C122:C124)</f>
        <v>74</v>
      </c>
      <c r="D121" s="92" t="n">
        <f aca="false">SUM(D122:D124)</f>
        <v>64</v>
      </c>
      <c r="E121" s="92" t="n">
        <f aca="false">SUM(E122:E124)</f>
        <v>189.650769230769</v>
      </c>
      <c r="F121" s="92" t="n">
        <f aca="false">SUM(F122:F124)</f>
        <v>38.7107692307692</v>
      </c>
      <c r="G121" s="92" t="n">
        <f aca="false">SUM(G122:G124)</f>
        <v>0</v>
      </c>
      <c r="H121" s="92" t="n">
        <f aca="false">SUM(H122:H124)</f>
        <v>3</v>
      </c>
      <c r="I121" s="92" t="n">
        <f aca="false">SUM(I122:I124)</f>
        <v>6.37076923076923</v>
      </c>
      <c r="J121" s="92" t="n">
        <f aca="false">SUM(J122:J124)</f>
        <v>0.895384615384615</v>
      </c>
      <c r="K121" s="92" t="n">
        <f aca="false">SUM(K122:K124)</f>
        <v>0</v>
      </c>
      <c r="L121" s="92" t="n">
        <f aca="false">SUM(L122:L124)</f>
        <v>2.8</v>
      </c>
      <c r="M121" s="92" t="n">
        <f aca="false">SUM(M122:M124)</f>
        <v>25.2446153846154</v>
      </c>
      <c r="N121" s="92" t="n">
        <f aca="false">SUM(N122:N124)</f>
        <v>0.2</v>
      </c>
      <c r="O121" s="92" t="n">
        <f aca="false">SUM(O122:O124)</f>
        <v>0.2</v>
      </c>
      <c r="P121" s="92" t="n">
        <f aca="false">SUM(P122:P124)</f>
        <v>2000447.07692308</v>
      </c>
      <c r="Q121" s="92" t="n">
        <f aca="false">SUM(Q122:Q124)</f>
        <v>385279.894153846</v>
      </c>
      <c r="R121" s="92" t="n">
        <f aca="false">SUM(R122:R124)</f>
        <v>2851603.73955192</v>
      </c>
      <c r="S121" s="92" t="n">
        <f aca="false">SUM(S122:S124)</f>
        <v>950534.579850638</v>
      </c>
      <c r="T121" s="92" t="n">
        <f aca="false">SUM(T122:T124)</f>
        <v>3802138.31940255</v>
      </c>
      <c r="U121" s="71" t="n">
        <f aca="false">R121/C121</f>
        <v>38535.1856696205</v>
      </c>
      <c r="V121" s="65" t="n">
        <f aca="false">T121/C121</f>
        <v>51380.247559494</v>
      </c>
      <c r="W121" s="65" t="n">
        <f aca="false">S121/C121</f>
        <v>12845.0618898735</v>
      </c>
    </row>
    <row r="122" s="87" customFormat="true" ht="17.25" hidden="false" customHeight="true" outlineLevel="0" collapsed="false">
      <c r="A122" s="16" t="n">
        <v>1</v>
      </c>
      <c r="B122" s="17" t="s">
        <v>25</v>
      </c>
      <c r="C122" s="93" t="n">
        <v>34</v>
      </c>
      <c r="D122" s="93" t="n">
        <v>29</v>
      </c>
      <c r="E122" s="85" t="n">
        <v>79.6507692307692</v>
      </c>
      <c r="F122" s="86" t="n">
        <v>8.12153846153846</v>
      </c>
      <c r="G122" s="86" t="n">
        <v>0</v>
      </c>
      <c r="H122" s="86" t="n">
        <v>0.8</v>
      </c>
      <c r="I122" s="86" t="n">
        <v>1.17076923076923</v>
      </c>
      <c r="J122" s="86" t="n">
        <v>0</v>
      </c>
      <c r="K122" s="86" t="n">
        <v>0</v>
      </c>
      <c r="L122" s="86" t="n">
        <v>2.8</v>
      </c>
      <c r="M122" s="86" t="n">
        <v>3.15076923076923</v>
      </c>
      <c r="N122" s="86" t="n">
        <v>0</v>
      </c>
      <c r="O122" s="86" t="n">
        <v>0.2</v>
      </c>
      <c r="P122" s="71" t="n">
        <f aca="false">(E122+F122)*730*12</f>
        <v>768885.415384615</v>
      </c>
      <c r="Q122" s="71" t="n">
        <f aca="false">(E122+H122+I122+J122+K122)*730*12*0.22</f>
        <v>157301.028923077</v>
      </c>
      <c r="R122" s="71" t="n">
        <f aca="false">(P122+Q122)/D122*C122*1.03</f>
        <v>1118449.97516053</v>
      </c>
      <c r="S122" s="71" t="n">
        <f aca="false">25/75*R122</f>
        <v>372816.658386844</v>
      </c>
      <c r="T122" s="68" t="n">
        <f aca="false">R122+S122</f>
        <v>1491266.63354737</v>
      </c>
      <c r="U122" s="71" t="n">
        <f aca="false">R122/C122</f>
        <v>32895.5875047215</v>
      </c>
      <c r="V122" s="71" t="n">
        <f aca="false">T122/C122</f>
        <v>43860.7833396287</v>
      </c>
      <c r="W122" s="71" t="n">
        <f aca="false">S122/C122</f>
        <v>10965.1958349072</v>
      </c>
    </row>
    <row r="123" s="87" customFormat="true" ht="17.25" hidden="false" customHeight="true" outlineLevel="0" collapsed="false">
      <c r="A123" s="16" t="n">
        <v>2</v>
      </c>
      <c r="B123" s="17" t="s">
        <v>26</v>
      </c>
      <c r="C123" s="93" t="n">
        <v>16</v>
      </c>
      <c r="D123" s="93" t="n">
        <v>15</v>
      </c>
      <c r="E123" s="85" t="n">
        <v>44.58</v>
      </c>
      <c r="F123" s="86" t="n">
        <v>3.83076923076923</v>
      </c>
      <c r="G123" s="86" t="n">
        <v>0</v>
      </c>
      <c r="H123" s="86" t="n">
        <v>0.8</v>
      </c>
      <c r="I123" s="86" t="n">
        <v>2.22</v>
      </c>
      <c r="J123" s="86" t="n">
        <v>0</v>
      </c>
      <c r="K123" s="86" t="n">
        <v>0</v>
      </c>
      <c r="L123" s="86" t="n">
        <v>0</v>
      </c>
      <c r="M123" s="86" t="n">
        <v>0.610769230769231</v>
      </c>
      <c r="N123" s="86" t="n">
        <v>0.2</v>
      </c>
      <c r="O123" s="86" t="n">
        <v>0</v>
      </c>
      <c r="P123" s="71" t="n">
        <f aca="false">(E123+F123)*730*12</f>
        <v>424078.338461538</v>
      </c>
      <c r="Q123" s="71" t="n">
        <f aca="false">(E123+H123+I123+J123+K123)*730*12*0.22</f>
        <v>91734.72</v>
      </c>
      <c r="R123" s="71" t="n">
        <f aca="false">(P123+Q123)/D123*C123*1.03</f>
        <v>566706.613563077</v>
      </c>
      <c r="S123" s="71" t="n">
        <f aca="false">25/75*R123</f>
        <v>188902.204521026</v>
      </c>
      <c r="T123" s="68" t="n">
        <f aca="false">R123+S123</f>
        <v>755608.818084102</v>
      </c>
      <c r="U123" s="71" t="n">
        <f aca="false">R123/C123</f>
        <v>35419.1633476923</v>
      </c>
      <c r="V123" s="71" t="n">
        <f aca="false">T123/C123</f>
        <v>47225.5511302564</v>
      </c>
      <c r="W123" s="71" t="n">
        <f aca="false">S123/C123</f>
        <v>11806.3877825641</v>
      </c>
    </row>
    <row r="124" s="87" customFormat="true" ht="17.25" hidden="false" customHeight="true" outlineLevel="0" collapsed="false">
      <c r="A124" s="19" t="n">
        <v>3</v>
      </c>
      <c r="B124" s="17" t="s">
        <v>27</v>
      </c>
      <c r="C124" s="93" t="n">
        <v>24</v>
      </c>
      <c r="D124" s="93" t="n">
        <v>20</v>
      </c>
      <c r="E124" s="85" t="n">
        <v>65.42</v>
      </c>
      <c r="F124" s="86" t="n">
        <v>26.7584615384615</v>
      </c>
      <c r="G124" s="86" t="n">
        <v>0</v>
      </c>
      <c r="H124" s="86" t="n">
        <v>1.4</v>
      </c>
      <c r="I124" s="86" t="n">
        <v>2.98</v>
      </c>
      <c r="J124" s="86" t="n">
        <v>0.895384615384615</v>
      </c>
      <c r="K124" s="86" t="n">
        <v>0</v>
      </c>
      <c r="L124" s="86" t="n">
        <v>0</v>
      </c>
      <c r="M124" s="86" t="n">
        <v>21.4830769230769</v>
      </c>
      <c r="N124" s="86" t="n">
        <v>0</v>
      </c>
      <c r="O124" s="86" t="n">
        <v>0</v>
      </c>
      <c r="P124" s="71" t="n">
        <f aca="false">(E124+F124)*730*12</f>
        <v>807483.323076923</v>
      </c>
      <c r="Q124" s="71" t="n">
        <f aca="false">(E124+H124+I124+J124+K124)*730*12*0.22</f>
        <v>136244.145230769</v>
      </c>
      <c r="R124" s="71" t="n">
        <f aca="false">(P124+Q124)/D124*C124*1.03</f>
        <v>1166447.15082831</v>
      </c>
      <c r="S124" s="71" t="n">
        <f aca="false">25/75*R124</f>
        <v>388815.716942769</v>
      </c>
      <c r="T124" s="68" t="n">
        <f aca="false">R124+S124</f>
        <v>1555262.86777108</v>
      </c>
      <c r="U124" s="71" t="n">
        <f aca="false">R124/C124</f>
        <v>48601.9646178462</v>
      </c>
      <c r="V124" s="71" t="n">
        <f aca="false">T124/C124</f>
        <v>64802.6194904615</v>
      </c>
      <c r="W124" s="71" t="n">
        <f aca="false">S124/C124</f>
        <v>16200.6548726154</v>
      </c>
    </row>
    <row r="125" s="43" customFormat="true" ht="17.25" hidden="false" customHeight="true" outlineLevel="0" collapsed="false">
      <c r="A125" s="94"/>
      <c r="B125" s="95"/>
      <c r="C125" s="71"/>
      <c r="D125" s="96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71" t="n">
        <f aca="false">(E125+F125)*730*12</f>
        <v>0</v>
      </c>
      <c r="Q125" s="71" t="n">
        <f aca="false">(E125+H125+I125+J125+K125)*730*12*0.22</f>
        <v>0</v>
      </c>
      <c r="R125" s="71"/>
      <c r="S125" s="71" t="n">
        <f aca="false">25/75*R125</f>
        <v>0</v>
      </c>
      <c r="T125" s="68" t="n">
        <f aca="false">R125+S125</f>
        <v>0</v>
      </c>
      <c r="U125" s="71"/>
      <c r="V125" s="71"/>
      <c r="W125" s="71"/>
    </row>
    <row r="126" s="43" customFormat="true" ht="17.25" hidden="false" customHeight="true" outlineLevel="0" collapsed="false">
      <c r="A126" s="94" t="s">
        <v>349</v>
      </c>
      <c r="B126" s="95" t="s">
        <v>350</v>
      </c>
      <c r="C126" s="68" t="n">
        <v>71</v>
      </c>
      <c r="D126" s="98" t="n">
        <v>68</v>
      </c>
      <c r="E126" s="99" t="n">
        <v>186.1</v>
      </c>
      <c r="F126" s="99" t="n">
        <v>16.4430769230769</v>
      </c>
      <c r="G126" s="99" t="n">
        <v>4.1</v>
      </c>
      <c r="H126" s="99" t="n">
        <v>4.4</v>
      </c>
      <c r="I126" s="99" t="n">
        <v>5.24307692307692</v>
      </c>
      <c r="J126" s="99" t="n">
        <v>0</v>
      </c>
      <c r="K126" s="99" t="n">
        <v>0</v>
      </c>
      <c r="L126" s="99" t="n">
        <v>0</v>
      </c>
      <c r="M126" s="99" t="n">
        <v>0</v>
      </c>
      <c r="N126" s="99" t="n">
        <v>2.7</v>
      </c>
      <c r="O126" s="99" t="n">
        <v>0</v>
      </c>
      <c r="P126" s="71" t="n">
        <f aca="false">(E126+F126)*730*12</f>
        <v>1774277.35384615</v>
      </c>
      <c r="Q126" s="71" t="n">
        <f aca="false">(E126+H126+I126+J126+K126)*730*12*0.22</f>
        <v>377236.057846154</v>
      </c>
      <c r="R126" s="71" t="n">
        <f aca="false">(P126+Q126)/D126*C126*1.03</f>
        <v>2313826.11466262</v>
      </c>
      <c r="S126" s="71" t="n">
        <f aca="false">25/75*R126</f>
        <v>771275.371554208</v>
      </c>
      <c r="T126" s="68" t="n">
        <f aca="false">R126+S126</f>
        <v>3085101.48621683</v>
      </c>
      <c r="U126" s="71" t="n">
        <f aca="false">R126/C126</f>
        <v>32589.1002065158</v>
      </c>
      <c r="V126" s="71" t="n">
        <f aca="false">T126/C126</f>
        <v>43452.1336086878</v>
      </c>
      <c r="W126" s="71" t="n">
        <f aca="false">S126/C126</f>
        <v>10863.0334021719</v>
      </c>
    </row>
    <row r="127" s="43" customFormat="true" ht="17.25" hidden="false" customHeight="true" outlineLevel="0" collapsed="false">
      <c r="A127" s="94"/>
      <c r="B127" s="95"/>
      <c r="C127" s="100"/>
      <c r="D127" s="98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71" t="n">
        <f aca="false">(E127+F127)*730*12</f>
        <v>0</v>
      </c>
      <c r="Q127" s="71" t="n">
        <f aca="false">(E127+H127+I127+J127+K127)*730*12*0.22</f>
        <v>0</v>
      </c>
      <c r="R127" s="71"/>
      <c r="S127" s="71" t="n">
        <f aca="false">25/75*R127</f>
        <v>0</v>
      </c>
      <c r="T127" s="68" t="n">
        <f aca="false">R127+S127</f>
        <v>0</v>
      </c>
      <c r="U127" s="71"/>
      <c r="V127" s="71"/>
      <c r="W127" s="71"/>
    </row>
    <row r="128" s="43" customFormat="true" ht="17.25" hidden="false" customHeight="true" outlineLevel="0" collapsed="false">
      <c r="A128" s="101"/>
      <c r="B128" s="102" t="s">
        <v>351</v>
      </c>
      <c r="C128" s="103" t="n">
        <f aca="false">C10++C71+C78+C93+C121+C126</f>
        <v>2046</v>
      </c>
      <c r="D128" s="103" t="n">
        <f aca="false">D10++D71+D78+D93+D121+D126</f>
        <v>1842</v>
      </c>
      <c r="E128" s="103" t="n">
        <f aca="false">E10++E71+E78+E93+E121+E126</f>
        <v>6641.63384615385</v>
      </c>
      <c r="F128" s="103" t="n">
        <f aca="false">F10++F71+F78+F93+F121+F126</f>
        <v>1316.23076923077</v>
      </c>
      <c r="G128" s="103" t="n">
        <f aca="false">G10++G71+G78+G93+G121+G126</f>
        <v>64.3507692307692</v>
      </c>
      <c r="H128" s="103" t="n">
        <f aca="false">H10++H71+H78+H93+H121+H126</f>
        <v>336.018461538462</v>
      </c>
      <c r="I128" s="103" t="n">
        <f aca="false">I10++I71+I78+I93+I121+I126</f>
        <v>122.096923076923</v>
      </c>
      <c r="J128" s="103" t="n">
        <f aca="false">J10++J71+J78+J93+J121+J126</f>
        <v>5.74461538461538</v>
      </c>
      <c r="K128" s="103" t="n">
        <f aca="false">K10++K71+K78+K93+K121+K126</f>
        <v>41.4046153846154</v>
      </c>
      <c r="L128" s="103" t="n">
        <f aca="false">L10++L71+L78+L93+L121+L126</f>
        <v>53.2276923076923</v>
      </c>
      <c r="M128" s="103" t="n">
        <f aca="false">M10++M71+M78+M93+M121+M126</f>
        <v>441.169230769231</v>
      </c>
      <c r="N128" s="103" t="n">
        <f aca="false">N10++N71+N78+N93+N121+N126</f>
        <v>138.558461538462</v>
      </c>
      <c r="O128" s="103" t="n">
        <f aca="false">O10++O71+O78+O93+O121+O126</f>
        <v>113.66</v>
      </c>
      <c r="P128" s="103" t="n">
        <f aca="false">P10++P71+P78+P93+P121+P126</f>
        <v>69710894.0307692</v>
      </c>
      <c r="Q128" s="103" t="n">
        <f aca="false">Q10++Q71+Q78+Q93+Q121+Q126</f>
        <v>13229984.3372308</v>
      </c>
      <c r="R128" s="103" t="n">
        <f aca="false">R10++R71+R78+R93+R121+R126</f>
        <v>94172394.2992445</v>
      </c>
      <c r="S128" s="103" t="n">
        <f aca="false">S10++S71+S78+S93+S121+S126</f>
        <v>36011950.5055397</v>
      </c>
      <c r="T128" s="103" t="n">
        <f aca="false">T10++T71+T78+T93+T121+T126</f>
        <v>130184344.804784</v>
      </c>
      <c r="U128" s="71" t="n">
        <f aca="false">R128/C128</f>
        <v>46027.5631961117</v>
      </c>
      <c r="V128" s="65" t="n">
        <f aca="false">T128/C128</f>
        <v>63628.7120257987</v>
      </c>
      <c r="W128" s="65" t="n">
        <f aca="false">S128/C128</f>
        <v>17601.148829687</v>
      </c>
    </row>
    <row r="129" customFormat="false" ht="12" hidden="false" customHeight="false" outlineLevel="0" collapsed="false">
      <c r="C129" s="104"/>
    </row>
    <row r="130" customFormat="false" ht="12" hidden="false" customHeight="false" outlineLevel="0" collapsed="false">
      <c r="C130" s="104"/>
    </row>
    <row r="131" s="43" customFormat="true" ht="12" hidden="false" customHeight="false" outlineLevel="0" collapsed="false">
      <c r="A131" s="105"/>
      <c r="C131" s="106"/>
      <c r="D131" s="105"/>
      <c r="R131" s="43" t="s">
        <v>352</v>
      </c>
    </row>
    <row r="132" s="43" customFormat="true" ht="12" hidden="false" customHeight="false" outlineLevel="0" collapsed="false">
      <c r="A132" s="105"/>
      <c r="C132" s="105"/>
      <c r="D132" s="105" t="s">
        <v>353</v>
      </c>
      <c r="R132" s="43" t="s">
        <v>354</v>
      </c>
    </row>
  </sheetData>
  <mergeCells count="4">
    <mergeCell ref="A1:T1"/>
    <mergeCell ref="A2:T2"/>
    <mergeCell ref="F5:O5"/>
    <mergeCell ref="G6:O6"/>
  </mergeCells>
  <printOptions headings="false" gridLines="false" gridLinesSet="true" horizontalCentered="false" verticalCentered="false"/>
  <pageMargins left="0.309722222222222" right="0.159722222222222" top="0.329861111111111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pane xSplit="0" ySplit="2460" topLeftCell="BM61" activePane="bottomLeft" state="split"/>
      <selection pane="topLeft" activeCell="I4" activeCellId="0" sqref="I4"/>
      <selection pane="bottomLeft" activeCell="S73" activeCellId="0" sqref="S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7" width="4.11"/>
    <col collapsed="false" customWidth="true" hidden="false" outlineLevel="0" max="2" min="2" style="108" width="22.75"/>
    <col collapsed="false" customWidth="true" hidden="false" outlineLevel="0" max="3" min="3" style="107" width="7.99"/>
    <col collapsed="false" customWidth="true" hidden="false" outlineLevel="0" max="4" min="4" style="107" width="7.62"/>
    <col collapsed="false" customWidth="true" hidden="false" outlineLevel="0" max="5" min="5" style="108" width="8.75"/>
    <col collapsed="false" customWidth="true" hidden="false" outlineLevel="0" max="6" min="6" style="108" width="8.11"/>
    <col collapsed="false" customWidth="true" hidden="false" outlineLevel="0" max="7" min="7" style="108" width="6.61"/>
    <col collapsed="false" customWidth="true" hidden="false" outlineLevel="0" max="8" min="8" style="108" width="7.37"/>
    <col collapsed="false" customWidth="true" hidden="false" outlineLevel="0" max="9" min="9" style="108" width="8.11"/>
    <col collapsed="false" customWidth="true" hidden="false" outlineLevel="0" max="10" min="10" style="108" width="6.61"/>
    <col collapsed="false" customWidth="true" hidden="false" outlineLevel="0" max="11" min="11" style="108" width="6.87"/>
    <col collapsed="false" customWidth="true" hidden="false" outlineLevel="0" max="12" min="12" style="108" width="7.11"/>
    <col collapsed="false" customWidth="true" hidden="false" outlineLevel="0" max="13" min="13" style="108" width="6.61"/>
    <col collapsed="false" customWidth="true" hidden="false" outlineLevel="0" max="14" min="14" style="108" width="6.87"/>
    <col collapsed="false" customWidth="true" hidden="false" outlineLevel="0" max="15" min="15" style="107" width="11.37"/>
    <col collapsed="false" customWidth="true" hidden="false" outlineLevel="0" max="16" min="16" style="107" width="10.74"/>
    <col collapsed="false" customWidth="true" hidden="false" outlineLevel="0" max="17" min="17" style="107" width="11.12"/>
    <col collapsed="false" customWidth="true" hidden="false" outlineLevel="0" max="18" min="18" style="107" width="10.37"/>
    <col collapsed="false" customWidth="true" hidden="false" outlineLevel="0" max="19" min="19" style="107" width="11.37"/>
    <col collapsed="false" customWidth="false" hidden="false" outlineLevel="0" max="257" min="20" style="108" width="8.99"/>
  </cols>
  <sheetData>
    <row r="1" s="40" customFormat="tru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40" customFormat="true" ht="15.75" hidden="false" customHeight="false" outlineLevel="0" collapsed="false">
      <c r="A2" s="39" t="s">
        <v>35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111" customFormat="true" ht="12.75" hidden="false" customHeight="false" outlineLevel="0" collapsed="false">
      <c r="A3" s="109"/>
      <c r="B3" s="110"/>
      <c r="C3" s="109"/>
      <c r="D3" s="109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9"/>
      <c r="P3" s="109"/>
      <c r="Q3" s="109"/>
      <c r="R3" s="109"/>
      <c r="S3" s="109"/>
    </row>
    <row r="4" customFormat="false" ht="12.75" hidden="false" customHeight="false" outlineLevel="0" collapsed="false">
      <c r="R4" s="107" t="s">
        <v>2</v>
      </c>
    </row>
    <row r="5" s="111" customFormat="true" ht="12.75" hidden="false" customHeight="false" outlineLevel="0" collapsed="false">
      <c r="A5" s="112"/>
      <c r="B5" s="113"/>
      <c r="C5" s="114"/>
      <c r="D5" s="114"/>
      <c r="E5" s="115"/>
      <c r="F5" s="116" t="s">
        <v>188</v>
      </c>
      <c r="G5" s="116"/>
      <c r="H5" s="116"/>
      <c r="I5" s="116"/>
      <c r="J5" s="116"/>
      <c r="K5" s="116"/>
      <c r="L5" s="116"/>
      <c r="M5" s="116"/>
      <c r="N5" s="116"/>
      <c r="O5" s="112" t="s">
        <v>189</v>
      </c>
      <c r="P5" s="112" t="s">
        <v>190</v>
      </c>
      <c r="Q5" s="112" t="s">
        <v>191</v>
      </c>
      <c r="R5" s="112" t="s">
        <v>356</v>
      </c>
      <c r="S5" s="112" t="s">
        <v>357</v>
      </c>
    </row>
    <row r="6" s="111" customFormat="true" ht="12.75" hidden="false" customHeight="false" outlineLevel="0" collapsed="false">
      <c r="A6" s="117" t="s">
        <v>3</v>
      </c>
      <c r="B6" s="118" t="s">
        <v>4</v>
      </c>
      <c r="C6" s="119" t="s">
        <v>5</v>
      </c>
      <c r="D6" s="119" t="s">
        <v>6</v>
      </c>
      <c r="E6" s="118" t="s">
        <v>197</v>
      </c>
      <c r="F6" s="120" t="s">
        <v>198</v>
      </c>
      <c r="G6" s="121" t="s">
        <v>199</v>
      </c>
      <c r="H6" s="121"/>
      <c r="I6" s="121"/>
      <c r="J6" s="121"/>
      <c r="K6" s="121"/>
      <c r="L6" s="121"/>
      <c r="M6" s="121"/>
      <c r="N6" s="121"/>
      <c r="O6" s="117" t="s">
        <v>200</v>
      </c>
      <c r="P6" s="117" t="s">
        <v>201</v>
      </c>
      <c r="Q6" s="117" t="s">
        <v>202</v>
      </c>
      <c r="R6" s="117"/>
      <c r="S6" s="117"/>
    </row>
    <row r="7" s="111" customFormat="true" ht="12.75" hidden="false" customHeight="false" outlineLevel="0" collapsed="false">
      <c r="A7" s="117"/>
      <c r="B7" s="122"/>
      <c r="C7" s="119" t="s">
        <v>358</v>
      </c>
      <c r="D7" s="119" t="s">
        <v>208</v>
      </c>
      <c r="E7" s="118" t="s">
        <v>202</v>
      </c>
      <c r="F7" s="123" t="s">
        <v>209</v>
      </c>
      <c r="G7" s="120" t="s">
        <v>359</v>
      </c>
      <c r="H7" s="120" t="s">
        <v>360</v>
      </c>
      <c r="I7" s="120" t="s">
        <v>361</v>
      </c>
      <c r="J7" s="120" t="s">
        <v>362</v>
      </c>
      <c r="K7" s="120" t="s">
        <v>363</v>
      </c>
      <c r="L7" s="120" t="s">
        <v>364</v>
      </c>
      <c r="M7" s="120" t="s">
        <v>365</v>
      </c>
      <c r="N7" s="120" t="s">
        <v>366</v>
      </c>
      <c r="O7" s="117"/>
      <c r="P7" s="117"/>
      <c r="Q7" s="117"/>
      <c r="R7" s="117"/>
      <c r="S7" s="117"/>
    </row>
    <row r="8" s="111" customFormat="true" ht="12.75" hidden="false" customHeight="false" outlineLevel="0" collapsed="false">
      <c r="A8" s="117"/>
      <c r="B8" s="122"/>
      <c r="C8" s="119"/>
      <c r="D8" s="119"/>
      <c r="E8" s="118"/>
      <c r="F8" s="123" t="s">
        <v>218</v>
      </c>
      <c r="G8" s="123" t="s">
        <v>233</v>
      </c>
      <c r="H8" s="123"/>
      <c r="I8" s="123"/>
      <c r="J8" s="123" t="s">
        <v>367</v>
      </c>
      <c r="K8" s="123"/>
      <c r="L8" s="123"/>
      <c r="M8" s="123"/>
      <c r="N8" s="123"/>
      <c r="O8" s="117"/>
      <c r="P8" s="117"/>
      <c r="Q8" s="117"/>
      <c r="R8" s="117"/>
      <c r="S8" s="117"/>
    </row>
    <row r="9" s="111" customFormat="true" ht="21" hidden="false" customHeight="true" outlineLevel="0" collapsed="false">
      <c r="A9" s="124"/>
      <c r="B9" s="125" t="s">
        <v>368</v>
      </c>
      <c r="C9" s="126" t="n">
        <f aca="false">SUM(C10:C74)</f>
        <v>3683</v>
      </c>
      <c r="D9" s="126" t="n">
        <f aca="false">SUM(D10:D74)</f>
        <v>3558</v>
      </c>
      <c r="E9" s="126" t="n">
        <f aca="false">SUM(E10:E74)</f>
        <v>10793.09</v>
      </c>
      <c r="F9" s="126" t="n">
        <f aca="false">SUM(F10:F74)</f>
        <v>5122.844</v>
      </c>
      <c r="G9" s="126" t="n">
        <f aca="false">SUM(G10:G74)</f>
        <v>135.39</v>
      </c>
      <c r="H9" s="126" t="n">
        <f aca="false">SUM(H10:H74)</f>
        <v>203.6</v>
      </c>
      <c r="I9" s="126" t="n">
        <f aca="false">SUM(I10:I74)</f>
        <v>3800.874</v>
      </c>
      <c r="J9" s="126" t="n">
        <f aca="false">SUM(J10:J74)</f>
        <v>82.5</v>
      </c>
      <c r="K9" s="126" t="n">
        <f aca="false">SUM(K10:K74)</f>
        <v>24.02</v>
      </c>
      <c r="L9" s="126" t="n">
        <f aca="false">SUM(L10:L74)</f>
        <v>211.92</v>
      </c>
      <c r="M9" s="126" t="n">
        <f aca="false">SUM(M10:M74)</f>
        <v>14.19</v>
      </c>
      <c r="N9" s="126" t="n">
        <f aca="false">SUM(N10:N74)</f>
        <v>650.35</v>
      </c>
      <c r="O9" s="126" t="n">
        <f aca="false">SUM(O10:O74)</f>
        <v>143516748.807628</v>
      </c>
      <c r="P9" s="126" t="n">
        <f aca="false">SUM(P10:P74)</f>
        <v>22237276.8414672</v>
      </c>
      <c r="Q9" s="126" t="n">
        <f aca="false">SUM(Q10:Q74)</f>
        <v>165754025.649095</v>
      </c>
      <c r="R9" s="126" t="n">
        <f aca="false">SUM(R10:R74)</f>
        <v>36382230.4086639</v>
      </c>
      <c r="S9" s="126" t="n">
        <f aca="false">SUM(S10:S74)</f>
        <v>202136256.057759</v>
      </c>
    </row>
    <row r="10" s="108" customFormat="true" ht="21" hidden="false" customHeight="true" outlineLevel="0" collapsed="false">
      <c r="A10" s="17" t="n">
        <v>1</v>
      </c>
      <c r="B10" s="127" t="s">
        <v>369</v>
      </c>
      <c r="C10" s="128" t="n">
        <v>112</v>
      </c>
      <c r="D10" s="128" t="n">
        <v>108</v>
      </c>
      <c r="E10" s="129" t="n">
        <v>328.03</v>
      </c>
      <c r="F10" s="129" t="n">
        <f aca="false">SUM(G10:N10)</f>
        <v>129.34</v>
      </c>
      <c r="G10" s="129" t="n">
        <v>3.64</v>
      </c>
      <c r="H10" s="129" t="n">
        <v>5.9</v>
      </c>
      <c r="I10" s="129" t="n">
        <v>107.85</v>
      </c>
      <c r="J10" s="129" t="n">
        <v>0.75</v>
      </c>
      <c r="K10" s="129"/>
      <c r="L10" s="129" t="n">
        <v>11.1</v>
      </c>
      <c r="M10" s="129" t="n">
        <v>0.1</v>
      </c>
      <c r="N10" s="129"/>
      <c r="O10" s="128" t="n">
        <f aca="false">(E10+F10)*730*12*C10/D10</f>
        <v>4154952.35555556</v>
      </c>
      <c r="P10" s="128" t="n">
        <f aca="false">(E10+G10+H10+K10)*730*12*0.22/D10*C10</f>
        <v>674659.900444444</v>
      </c>
      <c r="Q10" s="128" t="n">
        <f aca="false">O10+P10</f>
        <v>4829612.256</v>
      </c>
      <c r="R10" s="128" t="n">
        <f aca="false">Q10*15/85</f>
        <v>852284.515764706</v>
      </c>
      <c r="S10" s="128" t="n">
        <f aca="false">Q10+R10</f>
        <v>5681896.77176471</v>
      </c>
    </row>
    <row r="11" s="108" customFormat="true" ht="21" hidden="false" customHeight="true" outlineLevel="0" collapsed="false">
      <c r="A11" s="17" t="n">
        <v>2</v>
      </c>
      <c r="B11" s="127" t="s">
        <v>370</v>
      </c>
      <c r="C11" s="128" t="n">
        <v>112</v>
      </c>
      <c r="D11" s="128" t="n">
        <v>114</v>
      </c>
      <c r="E11" s="129" t="n">
        <v>319.34</v>
      </c>
      <c r="F11" s="129" t="n">
        <f aca="false">SUM(G11:N11)</f>
        <v>131.14</v>
      </c>
      <c r="G11" s="129" t="n">
        <v>2.57</v>
      </c>
      <c r="H11" s="129" t="n">
        <v>6.2</v>
      </c>
      <c r="I11" s="129" t="n">
        <v>109.87</v>
      </c>
      <c r="J11" s="129" t="n">
        <v>1.1</v>
      </c>
      <c r="K11" s="129"/>
      <c r="L11" s="129" t="n">
        <v>11.4</v>
      </c>
      <c r="M11" s="129"/>
      <c r="N11" s="129"/>
      <c r="O11" s="128" t="n">
        <f aca="false">(E11+F11)*730*12*C11/D11</f>
        <v>3876973.13684211</v>
      </c>
      <c r="P11" s="128" t="n">
        <f aca="false">(E11+G11+H11+K11)*730*12*0.22/D11*C11</f>
        <v>621240.020210526</v>
      </c>
      <c r="Q11" s="128" t="n">
        <f aca="false">O11+P11</f>
        <v>4498213.15705263</v>
      </c>
      <c r="R11" s="128" t="n">
        <f aca="false">Q11*15/85</f>
        <v>793802.321832817</v>
      </c>
      <c r="S11" s="128" t="n">
        <f aca="false">Q11+R11</f>
        <v>5292015.47888545</v>
      </c>
    </row>
    <row r="12" s="108" customFormat="true" ht="21" hidden="false" customHeight="true" outlineLevel="0" collapsed="false">
      <c r="A12" s="17" t="n">
        <v>3</v>
      </c>
      <c r="B12" s="127" t="s">
        <v>371</v>
      </c>
      <c r="C12" s="128" t="n">
        <v>71</v>
      </c>
      <c r="D12" s="128" t="n">
        <v>70</v>
      </c>
      <c r="E12" s="129" t="n">
        <v>172.52</v>
      </c>
      <c r="F12" s="129" t="n">
        <f aca="false">SUM(G12:N12)</f>
        <v>71.58</v>
      </c>
      <c r="G12" s="129" t="n">
        <v>0.25</v>
      </c>
      <c r="H12" s="129" t="n">
        <v>4.7</v>
      </c>
      <c r="I12" s="129" t="n">
        <v>58.73</v>
      </c>
      <c r="J12" s="129" t="n">
        <v>0.65</v>
      </c>
      <c r="K12" s="129"/>
      <c r="L12" s="129" t="n">
        <v>7</v>
      </c>
      <c r="M12" s="129" t="n">
        <v>0.25</v>
      </c>
      <c r="N12" s="129"/>
      <c r="O12" s="128" t="n">
        <f aca="false">(E12+F12)*730*12*C12/D12</f>
        <v>2168863.37142857</v>
      </c>
      <c r="P12" s="128" t="n">
        <f aca="false">(E12+G12+H12+K12)*730*12*0.22/D12*C12</f>
        <v>346906.186628572</v>
      </c>
      <c r="Q12" s="128" t="n">
        <f aca="false">O12+P12</f>
        <v>2515769.55805714</v>
      </c>
      <c r="R12" s="128" t="n">
        <f aca="false">Q12*15/85</f>
        <v>443959.33377479</v>
      </c>
      <c r="S12" s="128" t="n">
        <f aca="false">Q12+R12</f>
        <v>2959728.89183193</v>
      </c>
    </row>
    <row r="13" s="108" customFormat="true" ht="21" hidden="false" customHeight="true" outlineLevel="0" collapsed="false">
      <c r="A13" s="17" t="n">
        <v>4</v>
      </c>
      <c r="B13" s="127" t="s">
        <v>372</v>
      </c>
      <c r="C13" s="128" t="n">
        <v>56</v>
      </c>
      <c r="D13" s="128" t="n">
        <v>60</v>
      </c>
      <c r="E13" s="129" t="n">
        <v>154.61</v>
      </c>
      <c r="F13" s="129" t="n">
        <f aca="false">SUM(G13:N13)</f>
        <v>82.42</v>
      </c>
      <c r="G13" s="129" t="n">
        <v>0.65</v>
      </c>
      <c r="H13" s="129" t="n">
        <v>4.6</v>
      </c>
      <c r="I13" s="129" t="n">
        <v>52.32</v>
      </c>
      <c r="J13" s="129" t="n">
        <v>0.85</v>
      </c>
      <c r="K13" s="129" t="n">
        <v>24</v>
      </c>
      <c r="L13" s="129"/>
      <c r="M13" s="129"/>
      <c r="N13" s="129"/>
      <c r="O13" s="128" t="n">
        <f aca="false">(E13+F13)*730*12*C13/D13</f>
        <v>1937957.28</v>
      </c>
      <c r="P13" s="128" t="n">
        <f aca="false">(E13+G13+H13+K13)*730*12*0.22/D13*C13</f>
        <v>330712.6592</v>
      </c>
      <c r="Q13" s="128" t="n">
        <f aca="false">O13+P13</f>
        <v>2268669.9392</v>
      </c>
      <c r="R13" s="128" t="n">
        <f aca="false">Q13*15/85</f>
        <v>400353.518682353</v>
      </c>
      <c r="S13" s="128" t="n">
        <f aca="false">Q13+R13</f>
        <v>2669023.45788235</v>
      </c>
    </row>
    <row r="14" s="108" customFormat="true" ht="21" hidden="false" customHeight="true" outlineLevel="0" collapsed="false">
      <c r="A14" s="17" t="n">
        <v>5</v>
      </c>
      <c r="B14" s="127" t="s">
        <v>373</v>
      </c>
      <c r="C14" s="128" t="n">
        <v>111</v>
      </c>
      <c r="D14" s="128" t="n">
        <v>105</v>
      </c>
      <c r="E14" s="129" t="n">
        <v>314.12</v>
      </c>
      <c r="F14" s="129" t="n">
        <f aca="false">SUM(G14:N14)</f>
        <v>98.18</v>
      </c>
      <c r="G14" s="129" t="n">
        <v>3.2</v>
      </c>
      <c r="H14" s="129" t="n">
        <v>5.05</v>
      </c>
      <c r="I14" s="129" t="n">
        <v>89.08</v>
      </c>
      <c r="J14" s="129" t="n">
        <v>0.75</v>
      </c>
      <c r="K14" s="129"/>
      <c r="L14" s="129"/>
      <c r="M14" s="129" t="n">
        <v>0.1</v>
      </c>
      <c r="N14" s="129"/>
      <c r="O14" s="128" t="n">
        <f aca="false">(E14+F14)*730*12*C14/D14</f>
        <v>3818133.6</v>
      </c>
      <c r="P14" s="128" t="n">
        <f aca="false">(E14+G14+H14+K14)*730*12*0.22/D14*C14</f>
        <v>656772.690514286</v>
      </c>
      <c r="Q14" s="128" t="n">
        <f aca="false">O14+P14</f>
        <v>4474906.29051429</v>
      </c>
      <c r="R14" s="128" t="n">
        <f aca="false">Q14*15/85</f>
        <v>789689.345384874</v>
      </c>
      <c r="S14" s="128" t="n">
        <f aca="false">Q14+R14</f>
        <v>5264595.63589916</v>
      </c>
    </row>
    <row r="15" s="108" customFormat="true" ht="21" hidden="false" customHeight="true" outlineLevel="0" collapsed="false">
      <c r="A15" s="17" t="n">
        <v>6</v>
      </c>
      <c r="B15" s="127" t="s">
        <v>374</v>
      </c>
      <c r="C15" s="128" t="n">
        <v>112</v>
      </c>
      <c r="D15" s="128" t="n">
        <v>113</v>
      </c>
      <c r="E15" s="129" t="n">
        <v>349.04</v>
      </c>
      <c r="F15" s="129" t="n">
        <f aca="false">SUM(G15:N15)</f>
        <v>106.6</v>
      </c>
      <c r="G15" s="129" t="n">
        <v>1.89</v>
      </c>
      <c r="H15" s="129" t="n">
        <v>4.6</v>
      </c>
      <c r="I15" s="129" t="n">
        <v>99.26</v>
      </c>
      <c r="J15" s="129" t="n">
        <v>0.75</v>
      </c>
      <c r="K15" s="129"/>
      <c r="L15" s="129"/>
      <c r="M15" s="129" t="n">
        <v>0.1</v>
      </c>
      <c r="N15" s="129"/>
      <c r="O15" s="128" t="n">
        <f aca="false">(E15+F15)*730*12*C15/D15</f>
        <v>3956084.21946903</v>
      </c>
      <c r="P15" s="128" t="n">
        <f aca="false">(E15+G15+H15+K15)*730*12*0.22/D15*C15</f>
        <v>679113.899044248</v>
      </c>
      <c r="Q15" s="128" t="n">
        <f aca="false">O15+P15</f>
        <v>4635198.11851328</v>
      </c>
      <c r="R15" s="128" t="n">
        <f aca="false">Q15*15/85</f>
        <v>817976.138561166</v>
      </c>
      <c r="S15" s="128" t="n">
        <f aca="false">Q15+R15</f>
        <v>5453174.25707444</v>
      </c>
    </row>
    <row r="16" s="108" customFormat="true" ht="21" hidden="false" customHeight="true" outlineLevel="0" collapsed="false">
      <c r="A16" s="17" t="n">
        <v>7</v>
      </c>
      <c r="B16" s="127" t="s">
        <v>375</v>
      </c>
      <c r="C16" s="128" t="n">
        <v>91</v>
      </c>
      <c r="D16" s="128" t="n">
        <v>88</v>
      </c>
      <c r="E16" s="129" t="n">
        <v>230.1</v>
      </c>
      <c r="F16" s="129" t="n">
        <f aca="false">SUM(G16:N16)</f>
        <v>331.12</v>
      </c>
      <c r="G16" s="129"/>
      <c r="H16" s="129" t="n">
        <v>4.1</v>
      </c>
      <c r="I16" s="129" t="n">
        <v>158.65</v>
      </c>
      <c r="J16" s="129" t="n">
        <v>0.5</v>
      </c>
      <c r="K16" s="129"/>
      <c r="L16" s="129" t="n">
        <v>9.22</v>
      </c>
      <c r="M16" s="129"/>
      <c r="N16" s="129" t="n">
        <v>158.65</v>
      </c>
      <c r="O16" s="128" t="n">
        <f aca="false">(E16+F16)*730*12*C16/D16</f>
        <v>5083887.9</v>
      </c>
      <c r="P16" s="128" t="n">
        <f aca="false">(E16+G16+H16+K16)*730*12*0.22/D16*C16</f>
        <v>466737.18</v>
      </c>
      <c r="Q16" s="128" t="n">
        <f aca="false">O16+P16</f>
        <v>5550625.08</v>
      </c>
      <c r="R16" s="128" t="n">
        <f aca="false">Q16*15/85</f>
        <v>979522.072941176</v>
      </c>
      <c r="S16" s="128" t="n">
        <f aca="false">Q16+R16</f>
        <v>6530147.15294118</v>
      </c>
    </row>
    <row r="17" s="108" customFormat="true" ht="21" hidden="false" customHeight="true" outlineLevel="0" collapsed="false">
      <c r="A17" s="17" t="n">
        <v>8</v>
      </c>
      <c r="B17" s="127" t="s">
        <v>376</v>
      </c>
      <c r="C17" s="128" t="n">
        <v>100</v>
      </c>
      <c r="D17" s="128" t="n">
        <v>103</v>
      </c>
      <c r="E17" s="129" t="n">
        <v>362.91</v>
      </c>
      <c r="F17" s="129" t="n">
        <f aca="false">SUM(G17:N17)</f>
        <v>118.76</v>
      </c>
      <c r="G17" s="129" t="n">
        <v>5.91</v>
      </c>
      <c r="H17" s="129" t="n">
        <v>5.6</v>
      </c>
      <c r="I17" s="129" t="n">
        <v>105.85</v>
      </c>
      <c r="J17" s="129" t="n">
        <v>1.05</v>
      </c>
      <c r="K17" s="129"/>
      <c r="L17" s="129"/>
      <c r="M17" s="129" t="n">
        <v>0.35</v>
      </c>
      <c r="N17" s="129"/>
      <c r="O17" s="128" t="n">
        <f aca="false">(E17+F17)*730*12*C17/D17</f>
        <v>4096533.2038835</v>
      </c>
      <c r="P17" s="128" t="n">
        <f aca="false">(E17+G17+H17+K17)*730*12*0.22/D17*C17</f>
        <v>700565.266019418</v>
      </c>
      <c r="Q17" s="128" t="n">
        <f aca="false">O17+P17</f>
        <v>4797098.46990291</v>
      </c>
      <c r="R17" s="128" t="n">
        <f aca="false">Q17*15/85</f>
        <v>846546.788806396</v>
      </c>
      <c r="S17" s="128" t="n">
        <f aca="false">Q17+R17</f>
        <v>5643645.25870931</v>
      </c>
    </row>
    <row r="18" s="108" customFormat="true" ht="21" hidden="false" customHeight="true" outlineLevel="0" collapsed="false">
      <c r="A18" s="17" t="n">
        <v>9</v>
      </c>
      <c r="B18" s="127" t="s">
        <v>377</v>
      </c>
      <c r="C18" s="128" t="n">
        <v>71</v>
      </c>
      <c r="D18" s="128" t="n">
        <v>51</v>
      </c>
      <c r="E18" s="129" t="n">
        <v>153.42</v>
      </c>
      <c r="F18" s="129" t="n">
        <f aca="false">SUM(G18:N18)</f>
        <v>49.29</v>
      </c>
      <c r="G18" s="129" t="n">
        <v>0.86</v>
      </c>
      <c r="H18" s="129" t="n">
        <v>3.4</v>
      </c>
      <c r="I18" s="129" t="n">
        <v>43.93</v>
      </c>
      <c r="J18" s="129" t="n">
        <v>1</v>
      </c>
      <c r="K18" s="129"/>
      <c r="L18" s="129"/>
      <c r="M18" s="129" t="n">
        <v>0.1</v>
      </c>
      <c r="N18" s="129"/>
      <c r="O18" s="128" t="n">
        <f aca="false">(E18+F18)*730*12*C18/D18</f>
        <v>2472108.07058824</v>
      </c>
      <c r="P18" s="128" t="n">
        <f aca="false">(E18+G18+H18+K18)*730*12*0.22/D18*C18</f>
        <v>423049.874823529</v>
      </c>
      <c r="Q18" s="128" t="n">
        <f aca="false">O18+P18</f>
        <v>2895157.94541176</v>
      </c>
      <c r="R18" s="128" t="n">
        <f aca="false">Q18*15/85</f>
        <v>510910.2256609</v>
      </c>
      <c r="S18" s="128" t="n">
        <f aca="false">Q18+R18</f>
        <v>3406068.17107266</v>
      </c>
    </row>
    <row r="19" s="108" customFormat="true" ht="21" hidden="false" customHeight="true" outlineLevel="0" collapsed="false">
      <c r="A19" s="17" t="n">
        <v>10</v>
      </c>
      <c r="B19" s="127" t="s">
        <v>378</v>
      </c>
      <c r="C19" s="128" t="n">
        <v>88</v>
      </c>
      <c r="D19" s="128" t="n">
        <v>80</v>
      </c>
      <c r="E19" s="129" t="n">
        <v>280.5</v>
      </c>
      <c r="F19" s="129" t="n">
        <f aca="false">SUM(G19:N19)</f>
        <v>222.35</v>
      </c>
      <c r="G19" s="129" t="n">
        <v>2.8</v>
      </c>
      <c r="H19" s="129" t="n">
        <v>5.2</v>
      </c>
      <c r="I19" s="129" t="n">
        <v>190.75</v>
      </c>
      <c r="J19" s="129" t="n">
        <v>23.5</v>
      </c>
      <c r="K19" s="129"/>
      <c r="L19" s="129"/>
      <c r="M19" s="129" t="n">
        <v>0.1</v>
      </c>
      <c r="N19" s="129"/>
      <c r="O19" s="128" t="n">
        <f aca="false">(E19+F19)*730*12*C19/D19</f>
        <v>4845462.6</v>
      </c>
      <c r="P19" s="128" t="n">
        <f aca="false">(E19+G19+H19+K19)*730*12*0.22/D19*C19</f>
        <v>611596.92</v>
      </c>
      <c r="Q19" s="128" t="n">
        <f aca="false">O19+P19</f>
        <v>5457059.52</v>
      </c>
      <c r="R19" s="128" t="n">
        <f aca="false">Q19*15/85</f>
        <v>963010.503529412</v>
      </c>
      <c r="S19" s="128" t="n">
        <f aca="false">Q19+R19</f>
        <v>6420070.02352941</v>
      </c>
    </row>
    <row r="20" s="108" customFormat="true" ht="21" hidden="false" customHeight="true" outlineLevel="0" collapsed="false">
      <c r="A20" s="17" t="n">
        <v>11</v>
      </c>
      <c r="B20" s="127" t="s">
        <v>379</v>
      </c>
      <c r="C20" s="128" t="n">
        <v>90</v>
      </c>
      <c r="D20" s="128" t="n">
        <v>100</v>
      </c>
      <c r="E20" s="129" t="n">
        <v>339.37</v>
      </c>
      <c r="F20" s="129" t="n">
        <f aca="false">SUM(G20:N20)</f>
        <v>113.376</v>
      </c>
      <c r="G20" s="129" t="n">
        <v>7.35</v>
      </c>
      <c r="H20" s="129" t="n">
        <v>5.4</v>
      </c>
      <c r="I20" s="129" t="n">
        <v>99.526</v>
      </c>
      <c r="J20" s="129" t="n">
        <v>1</v>
      </c>
      <c r="K20" s="129"/>
      <c r="L20" s="129"/>
      <c r="M20" s="129" t="n">
        <v>0.1</v>
      </c>
      <c r="N20" s="129"/>
      <c r="O20" s="128" t="n">
        <f aca="false">(E20+F20)*730*12*C20/D20</f>
        <v>3569449.464</v>
      </c>
      <c r="P20" s="128" t="n">
        <f aca="false">(E20+G20+H20+K20)*730*12*0.22/D20*C20</f>
        <v>610745.0976</v>
      </c>
      <c r="Q20" s="128" t="n">
        <f aca="false">O20+P20</f>
        <v>4180194.5616</v>
      </c>
      <c r="R20" s="128" t="n">
        <f aca="false">Q20*15/85</f>
        <v>737681.393223529</v>
      </c>
      <c r="S20" s="128" t="n">
        <f aca="false">Q20+R20</f>
        <v>4917875.95482353</v>
      </c>
    </row>
    <row r="21" s="108" customFormat="true" ht="21" hidden="false" customHeight="true" outlineLevel="0" collapsed="false">
      <c r="A21" s="17" t="n">
        <v>12</v>
      </c>
      <c r="B21" s="127" t="s">
        <v>380</v>
      </c>
      <c r="C21" s="128" t="n">
        <v>100</v>
      </c>
      <c r="D21" s="128" t="n">
        <v>103</v>
      </c>
      <c r="E21" s="129" t="n">
        <v>287.07</v>
      </c>
      <c r="F21" s="129" t="n">
        <f aca="false">SUM(G21:N21)</f>
        <v>87.63</v>
      </c>
      <c r="G21" s="129" t="n">
        <v>1.21</v>
      </c>
      <c r="H21" s="129" t="n">
        <v>5.4</v>
      </c>
      <c r="I21" s="129" t="n">
        <v>80.17</v>
      </c>
      <c r="J21" s="129" t="n">
        <v>0.75</v>
      </c>
      <c r="K21" s="129"/>
      <c r="L21" s="129"/>
      <c r="M21" s="129" t="n">
        <v>0.1</v>
      </c>
      <c r="N21" s="129"/>
      <c r="O21" s="128" t="n">
        <f aca="false">(E21+F21)*730*12*C21/D21</f>
        <v>3186768.93203884</v>
      </c>
      <c r="P21" s="128" t="n">
        <f aca="false">(E21+G21+H21+K21)*730*12*0.22/D21*C21</f>
        <v>549495.238834952</v>
      </c>
      <c r="Q21" s="128" t="n">
        <f aca="false">O21+P21</f>
        <v>3736264.17087379</v>
      </c>
      <c r="R21" s="128" t="n">
        <f aca="false">Q21*15/85</f>
        <v>659340.736036551</v>
      </c>
      <c r="S21" s="128" t="n">
        <f aca="false">Q21+R21</f>
        <v>4395604.90691034</v>
      </c>
    </row>
    <row r="22" s="108" customFormat="true" ht="21" hidden="false" customHeight="true" outlineLevel="0" collapsed="false">
      <c r="A22" s="17" t="n">
        <v>13</v>
      </c>
      <c r="B22" s="127" t="s">
        <v>381</v>
      </c>
      <c r="C22" s="128" t="n">
        <v>96</v>
      </c>
      <c r="D22" s="128" t="n">
        <v>97</v>
      </c>
      <c r="E22" s="129" t="n">
        <v>299.45</v>
      </c>
      <c r="F22" s="129" t="n">
        <f aca="false">SUM(G22:N22)</f>
        <v>93.28</v>
      </c>
      <c r="G22" s="129" t="n">
        <v>1.52</v>
      </c>
      <c r="H22" s="129" t="n">
        <v>4.05</v>
      </c>
      <c r="I22" s="129" t="n">
        <v>86.61</v>
      </c>
      <c r="J22" s="129" t="n">
        <v>1.1</v>
      </c>
      <c r="K22" s="129"/>
      <c r="L22" s="129"/>
      <c r="M22" s="129"/>
      <c r="N22" s="129"/>
      <c r="O22" s="128" t="n">
        <f aca="false">(E22+F22)*730*12*C22/D22</f>
        <v>3404847.6371134</v>
      </c>
      <c r="P22" s="128" t="n">
        <f aca="false">(E22+G22+H22+K22)*730*12*0.22/D22*C22</f>
        <v>581774.394061856</v>
      </c>
      <c r="Q22" s="128" t="n">
        <f aca="false">O22+P22</f>
        <v>3986622.03117526</v>
      </c>
      <c r="R22" s="128" t="n">
        <f aca="false">Q22*15/85</f>
        <v>703521.534913281</v>
      </c>
      <c r="S22" s="128" t="n">
        <f aca="false">Q22+R22</f>
        <v>4690143.56608854</v>
      </c>
    </row>
    <row r="23" s="108" customFormat="true" ht="21" hidden="false" customHeight="true" outlineLevel="0" collapsed="false">
      <c r="A23" s="17" t="n">
        <v>14</v>
      </c>
      <c r="B23" s="127" t="s">
        <v>382</v>
      </c>
      <c r="C23" s="128" t="n">
        <v>99</v>
      </c>
      <c r="D23" s="128" t="n">
        <v>101</v>
      </c>
      <c r="E23" s="129" t="n">
        <v>280.82</v>
      </c>
      <c r="F23" s="129" t="n">
        <f aca="false">SUM(G23:N23)</f>
        <v>90.19</v>
      </c>
      <c r="G23" s="129" t="n">
        <v>3.36</v>
      </c>
      <c r="H23" s="129" t="n">
        <v>5</v>
      </c>
      <c r="I23" s="129" t="n">
        <v>80.98</v>
      </c>
      <c r="J23" s="129" t="n">
        <v>0.85</v>
      </c>
      <c r="K23" s="129"/>
      <c r="L23" s="129"/>
      <c r="M23" s="129"/>
      <c r="N23" s="129"/>
      <c r="O23" s="128" t="n">
        <f aca="false">(E23+F23)*730*12*C23/D23</f>
        <v>3185690.22178218</v>
      </c>
      <c r="P23" s="128" t="n">
        <f aca="false">(E23+G23+H23+K23)*730*12*0.22/D23*C23</f>
        <v>546271.900039604</v>
      </c>
      <c r="Q23" s="128" t="n">
        <f aca="false">O23+P23</f>
        <v>3731962.12182178</v>
      </c>
      <c r="R23" s="128" t="n">
        <f aca="false">Q23*15/85</f>
        <v>658581.550909726</v>
      </c>
      <c r="S23" s="128" t="n">
        <f aca="false">Q23+R23</f>
        <v>4390543.67273151</v>
      </c>
    </row>
    <row r="24" s="108" customFormat="true" ht="21" hidden="false" customHeight="true" outlineLevel="0" collapsed="false">
      <c r="A24" s="17" t="n">
        <v>15</v>
      </c>
      <c r="B24" s="127" t="s">
        <v>383</v>
      </c>
      <c r="C24" s="128" t="n">
        <v>89</v>
      </c>
      <c r="D24" s="128" t="n">
        <v>92</v>
      </c>
      <c r="E24" s="129" t="n">
        <v>245.32</v>
      </c>
      <c r="F24" s="129" t="n">
        <f aca="false">SUM(G24:N24)</f>
        <v>77.2</v>
      </c>
      <c r="G24" s="129" t="n">
        <v>0.7</v>
      </c>
      <c r="H24" s="129" t="n">
        <v>4.15</v>
      </c>
      <c r="I24" s="129" t="n">
        <v>71.5</v>
      </c>
      <c r="J24" s="129" t="n">
        <v>0.85</v>
      </c>
      <c r="K24" s="129"/>
      <c r="L24" s="129"/>
      <c r="M24" s="129"/>
      <c r="N24" s="129"/>
      <c r="O24" s="128" t="n">
        <f aca="false">(E24+F24)*730*12*C24/D24</f>
        <v>2733146.66086957</v>
      </c>
      <c r="P24" s="128" t="n">
        <f aca="false">(E24+G24+H24+K24)*730*12*0.22/D24*C24</f>
        <v>466406.071043478</v>
      </c>
      <c r="Q24" s="128" t="n">
        <f aca="false">O24+P24</f>
        <v>3199552.73191304</v>
      </c>
      <c r="R24" s="128" t="n">
        <f aca="false">Q24*15/85</f>
        <v>564626.952690537</v>
      </c>
      <c r="S24" s="128" t="n">
        <f aca="false">Q24+R24</f>
        <v>3764179.68460358</v>
      </c>
    </row>
    <row r="25" s="108" customFormat="true" ht="21" hidden="false" customHeight="true" outlineLevel="0" collapsed="false">
      <c r="A25" s="17" t="n">
        <v>16</v>
      </c>
      <c r="B25" s="127" t="s">
        <v>384</v>
      </c>
      <c r="C25" s="128" t="n">
        <v>71</v>
      </c>
      <c r="D25" s="128" t="n">
        <v>65</v>
      </c>
      <c r="E25" s="129" t="n">
        <v>159.55</v>
      </c>
      <c r="F25" s="129" t="n">
        <f aca="false">SUM(G25:N25)</f>
        <v>52.44</v>
      </c>
      <c r="G25" s="129" t="n">
        <v>1.07</v>
      </c>
      <c r="H25" s="129" t="n">
        <v>3.55</v>
      </c>
      <c r="I25" s="129" t="n">
        <v>46.72</v>
      </c>
      <c r="J25" s="129" t="n">
        <v>1.1</v>
      </c>
      <c r="K25" s="129"/>
      <c r="L25" s="129"/>
      <c r="M25" s="129"/>
      <c r="N25" s="129"/>
      <c r="O25" s="128" t="n">
        <f aca="false">(E25+F25)*730*12*C25/D25</f>
        <v>2028450.77538462</v>
      </c>
      <c r="P25" s="128" t="n">
        <f aca="false">(E25+G25+H25+K25)*730*12*0.22/D25*C25</f>
        <v>345593.509292308</v>
      </c>
      <c r="Q25" s="128" t="n">
        <f aca="false">O25+P25</f>
        <v>2374044.28467692</v>
      </c>
      <c r="R25" s="128" t="n">
        <f aca="false">Q25*15/85</f>
        <v>418948.991413575</v>
      </c>
      <c r="S25" s="128" t="n">
        <f aca="false">Q25+R25</f>
        <v>2792993.2760905</v>
      </c>
    </row>
    <row r="26" s="108" customFormat="true" ht="21" hidden="false" customHeight="true" outlineLevel="0" collapsed="false">
      <c r="A26" s="17" t="n">
        <v>17</v>
      </c>
      <c r="B26" s="127" t="s">
        <v>385</v>
      </c>
      <c r="C26" s="128" t="n">
        <v>82</v>
      </c>
      <c r="D26" s="128" t="n">
        <v>85</v>
      </c>
      <c r="E26" s="129" t="n">
        <v>241.85</v>
      </c>
      <c r="F26" s="129" t="n">
        <f aca="false">SUM(G26:N26)</f>
        <v>76.27</v>
      </c>
      <c r="G26" s="129" t="n">
        <v>2.05</v>
      </c>
      <c r="H26" s="129" t="n">
        <v>5.15</v>
      </c>
      <c r="I26" s="129" t="n">
        <v>67</v>
      </c>
      <c r="J26" s="129" t="n">
        <v>1.75</v>
      </c>
      <c r="K26" s="129"/>
      <c r="L26" s="129"/>
      <c r="M26" s="129" t="n">
        <v>0.32</v>
      </c>
      <c r="N26" s="129"/>
      <c r="O26" s="128" t="n">
        <f aca="false">(E26+F26)*730*12*C26/D26</f>
        <v>2688375.98117647</v>
      </c>
      <c r="P26" s="128" t="n">
        <f aca="false">(E26+G26+H26+K26)*730*12*0.22/D26*C26</f>
        <v>463029.072</v>
      </c>
      <c r="Q26" s="128" t="n">
        <f aca="false">O26+P26</f>
        <v>3151405.05317647</v>
      </c>
      <c r="R26" s="128" t="n">
        <f aca="false">Q26*15/85</f>
        <v>556130.30350173</v>
      </c>
      <c r="S26" s="128" t="n">
        <f aca="false">Q26+R26</f>
        <v>3707535.3566782</v>
      </c>
    </row>
    <row r="27" s="108" customFormat="true" ht="21" hidden="false" customHeight="true" outlineLevel="0" collapsed="false">
      <c r="A27" s="17" t="n">
        <v>18</v>
      </c>
      <c r="B27" s="127" t="s">
        <v>386</v>
      </c>
      <c r="C27" s="128" t="n">
        <v>111</v>
      </c>
      <c r="D27" s="128" t="n">
        <v>110</v>
      </c>
      <c r="E27" s="129" t="n">
        <v>302.05</v>
      </c>
      <c r="F27" s="129" t="n">
        <f aca="false">SUM(G27:N27)</f>
        <v>122.94</v>
      </c>
      <c r="G27" s="129" t="n">
        <v>1.82</v>
      </c>
      <c r="H27" s="129" t="n">
        <v>5.05</v>
      </c>
      <c r="I27" s="129" t="n">
        <v>101.73</v>
      </c>
      <c r="J27" s="129" t="n">
        <v>0.7</v>
      </c>
      <c r="K27" s="129"/>
      <c r="L27" s="129" t="n">
        <v>11.3</v>
      </c>
      <c r="M27" s="129" t="n">
        <v>2.34</v>
      </c>
      <c r="N27" s="129"/>
      <c r="O27" s="128" t="n">
        <f aca="false">(E27+F27)*730*12*C27/D27</f>
        <v>3756757.05818182</v>
      </c>
      <c r="P27" s="128" t="n">
        <f aca="false">(E27+G27+H27+K27)*730*12*0.22/D27*C27</f>
        <v>600762.9024</v>
      </c>
      <c r="Q27" s="128" t="n">
        <f aca="false">O27+P27</f>
        <v>4357519.96058182</v>
      </c>
      <c r="R27" s="128" t="n">
        <f aca="false">Q27*15/85</f>
        <v>768974.110690909</v>
      </c>
      <c r="S27" s="128" t="n">
        <f aca="false">Q27+R27</f>
        <v>5126494.07127273</v>
      </c>
    </row>
    <row r="28" s="108" customFormat="true" ht="21" hidden="false" customHeight="true" outlineLevel="0" collapsed="false">
      <c r="A28" s="17" t="n">
        <v>19</v>
      </c>
      <c r="B28" s="127" t="s">
        <v>387</v>
      </c>
      <c r="C28" s="128" t="n">
        <v>106</v>
      </c>
      <c r="D28" s="128" t="n">
        <v>104</v>
      </c>
      <c r="E28" s="129" t="n">
        <v>319.93</v>
      </c>
      <c r="F28" s="129" t="n">
        <f aca="false">SUM(G28:N28)</f>
        <v>102.59</v>
      </c>
      <c r="G28" s="129" t="n">
        <v>3.92</v>
      </c>
      <c r="H28" s="129" t="n">
        <v>5.15</v>
      </c>
      <c r="I28" s="129" t="n">
        <v>92.67</v>
      </c>
      <c r="J28" s="129" t="n">
        <v>0.25</v>
      </c>
      <c r="K28" s="129"/>
      <c r="L28" s="129"/>
      <c r="M28" s="129" t="n">
        <v>0.6</v>
      </c>
      <c r="N28" s="129"/>
      <c r="O28" s="128" t="n">
        <f aca="false">(E28+F28)*730*12*C28/D28</f>
        <v>3772453.56923077</v>
      </c>
      <c r="P28" s="128" t="n">
        <f aca="false">(E28+G28+H28+K28)*730*12*0.22/D28*C28</f>
        <v>646242.046153846</v>
      </c>
      <c r="Q28" s="128" t="n">
        <f aca="false">O28+P28</f>
        <v>4418695.61538462</v>
      </c>
      <c r="R28" s="128" t="n">
        <f aca="false">Q28*15/85</f>
        <v>779769.814479638</v>
      </c>
      <c r="S28" s="128" t="n">
        <f aca="false">Q28+R28</f>
        <v>5198465.42986425</v>
      </c>
    </row>
    <row r="29" s="108" customFormat="true" ht="21" hidden="false" customHeight="true" outlineLevel="0" collapsed="false">
      <c r="A29" s="17" t="n">
        <v>20</v>
      </c>
      <c r="B29" s="127" t="s">
        <v>388</v>
      </c>
      <c r="C29" s="128" t="n">
        <v>111</v>
      </c>
      <c r="D29" s="128" t="n">
        <v>110</v>
      </c>
      <c r="E29" s="129" t="n">
        <v>344.08</v>
      </c>
      <c r="F29" s="129" t="n">
        <f aca="false">SUM(G29:N29)</f>
        <v>136.378</v>
      </c>
      <c r="G29" s="129" t="n">
        <v>4.38</v>
      </c>
      <c r="H29" s="129" t="n">
        <v>5</v>
      </c>
      <c r="I29" s="129" t="n">
        <v>115.098</v>
      </c>
      <c r="J29" s="129" t="n">
        <v>0.8</v>
      </c>
      <c r="K29" s="129"/>
      <c r="L29" s="129" t="n">
        <v>11</v>
      </c>
      <c r="M29" s="129" t="n">
        <v>0.1</v>
      </c>
      <c r="N29" s="129"/>
      <c r="O29" s="128" t="n">
        <f aca="false">(E29+F29)*730*12*C29/D29</f>
        <v>4247074.008</v>
      </c>
      <c r="P29" s="128" t="n">
        <f aca="false">(E29+G29+H29+K29)*730*12*0.22/D29*C29</f>
        <v>687380.7312</v>
      </c>
      <c r="Q29" s="128" t="n">
        <f aca="false">O29+P29</f>
        <v>4934454.7392</v>
      </c>
      <c r="R29" s="128" t="n">
        <f aca="false">Q29*15/85</f>
        <v>870786.130447059</v>
      </c>
      <c r="S29" s="128" t="n">
        <f aca="false">Q29+R29</f>
        <v>5805240.86964706</v>
      </c>
    </row>
    <row r="30" s="108" customFormat="true" ht="21" hidden="false" customHeight="true" outlineLevel="0" collapsed="false">
      <c r="A30" s="17" t="n">
        <v>21</v>
      </c>
      <c r="B30" s="127" t="s">
        <v>389</v>
      </c>
      <c r="C30" s="128" t="n">
        <v>77</v>
      </c>
      <c r="D30" s="128" t="n">
        <v>85</v>
      </c>
      <c r="E30" s="129" t="n">
        <v>236.8</v>
      </c>
      <c r="F30" s="129" t="n">
        <f aca="false">SUM(G30:N30)</f>
        <v>339.16</v>
      </c>
      <c r="G30" s="129" t="n">
        <v>1.14</v>
      </c>
      <c r="H30" s="129" t="n">
        <v>4.35</v>
      </c>
      <c r="I30" s="129" t="n">
        <v>157.08</v>
      </c>
      <c r="J30" s="129" t="n">
        <v>0.65</v>
      </c>
      <c r="K30" s="129"/>
      <c r="L30" s="129" t="n">
        <v>17</v>
      </c>
      <c r="M30" s="129" t="n">
        <v>0.1</v>
      </c>
      <c r="N30" s="129" t="n">
        <v>158.84</v>
      </c>
      <c r="O30" s="128" t="n">
        <f aca="false">(E30+F30)*730*12*C30/D30</f>
        <v>4570547.52</v>
      </c>
      <c r="P30" s="128" t="n">
        <f aca="false">(E30+G30+H30+K30)*730*12*0.22/D30*C30</f>
        <v>422993.872658824</v>
      </c>
      <c r="Q30" s="128" t="n">
        <f aca="false">O30+P30</f>
        <v>4993541.39265882</v>
      </c>
      <c r="R30" s="128" t="n">
        <f aca="false">Q30*15/85</f>
        <v>881213.186939793</v>
      </c>
      <c r="S30" s="128" t="n">
        <f aca="false">Q30+R30</f>
        <v>5874754.57959862</v>
      </c>
    </row>
    <row r="31" s="108" customFormat="true" ht="21" hidden="false" customHeight="true" outlineLevel="0" collapsed="false">
      <c r="A31" s="17" t="n">
        <v>22</v>
      </c>
      <c r="B31" s="127" t="s">
        <v>390</v>
      </c>
      <c r="C31" s="128" t="n">
        <v>60</v>
      </c>
      <c r="D31" s="128" t="n">
        <v>59</v>
      </c>
      <c r="E31" s="129" t="n">
        <v>156.69</v>
      </c>
      <c r="F31" s="129" t="n">
        <f aca="false">SUM(G31:N31)</f>
        <v>71.41</v>
      </c>
      <c r="G31" s="129" t="n">
        <v>1.31</v>
      </c>
      <c r="H31" s="129" t="n">
        <v>2.5</v>
      </c>
      <c r="I31" s="129" t="n">
        <v>51.1</v>
      </c>
      <c r="J31" s="129" t="n">
        <v>2.5</v>
      </c>
      <c r="K31" s="129"/>
      <c r="L31" s="129" t="n">
        <v>11.8</v>
      </c>
      <c r="M31" s="129" t="n">
        <v>2.2</v>
      </c>
      <c r="N31" s="129"/>
      <c r="O31" s="128" t="n">
        <f aca="false">(E31+F31)*730*12*C31/D31</f>
        <v>2032023.05084746</v>
      </c>
      <c r="P31" s="128" t="n">
        <f aca="false">(E31+G31+H31+K31)*730*12*0.22/D31*C31</f>
        <v>314558.237288136</v>
      </c>
      <c r="Q31" s="128" t="n">
        <f aca="false">O31+P31</f>
        <v>2346581.28813559</v>
      </c>
      <c r="R31" s="128" t="n">
        <f aca="false">Q31*15/85</f>
        <v>414102.580259222</v>
      </c>
      <c r="S31" s="128" t="n">
        <f aca="false">Q31+R31</f>
        <v>2760683.86839482</v>
      </c>
    </row>
    <row r="32" s="108" customFormat="true" ht="21" hidden="false" customHeight="true" outlineLevel="0" collapsed="false">
      <c r="A32" s="17" t="n">
        <v>23</v>
      </c>
      <c r="B32" s="127" t="s">
        <v>391</v>
      </c>
      <c r="C32" s="128" t="n">
        <v>56</v>
      </c>
      <c r="D32" s="128" t="n">
        <v>55</v>
      </c>
      <c r="E32" s="129" t="n">
        <v>142.87</v>
      </c>
      <c r="F32" s="129" t="n">
        <f aca="false">SUM(G32:N32)</f>
        <v>64.56</v>
      </c>
      <c r="G32" s="129" t="n">
        <v>0.45</v>
      </c>
      <c r="H32" s="129" t="n">
        <v>4.05</v>
      </c>
      <c r="I32" s="129" t="n">
        <v>48.41</v>
      </c>
      <c r="J32" s="129" t="n">
        <v>0.65</v>
      </c>
      <c r="K32" s="129"/>
      <c r="L32" s="129" t="n">
        <v>11</v>
      </c>
      <c r="M32" s="129"/>
      <c r="N32" s="129"/>
      <c r="O32" s="128" t="n">
        <f aca="false">(E32+F32)*730*12*C32/D32</f>
        <v>1850124.74181818</v>
      </c>
      <c r="P32" s="128" t="n">
        <f aca="false">(E32+G32+H32+K32)*730*12*0.22/D32*C32</f>
        <v>289175.3088</v>
      </c>
      <c r="Q32" s="128" t="n">
        <f aca="false">O32+P32</f>
        <v>2139300.05061818</v>
      </c>
      <c r="R32" s="128" t="n">
        <f aca="false">Q32*15/85</f>
        <v>377523.538344385</v>
      </c>
      <c r="S32" s="128" t="n">
        <f aca="false">Q32+R32</f>
        <v>2516823.58896257</v>
      </c>
    </row>
    <row r="33" s="108" customFormat="true" ht="21" hidden="false" customHeight="true" outlineLevel="0" collapsed="false">
      <c r="A33" s="17" t="n">
        <v>24</v>
      </c>
      <c r="B33" s="127" t="s">
        <v>392</v>
      </c>
      <c r="C33" s="128" t="n">
        <v>69</v>
      </c>
      <c r="D33" s="128" t="n">
        <v>74</v>
      </c>
      <c r="E33" s="129" t="n">
        <v>195.43</v>
      </c>
      <c r="F33" s="129" t="n">
        <f aca="false">SUM(G33:N33)</f>
        <v>297.28</v>
      </c>
      <c r="G33" s="129" t="n">
        <v>0.32</v>
      </c>
      <c r="H33" s="129" t="n">
        <v>5.5</v>
      </c>
      <c r="I33" s="129" t="n">
        <v>134.04</v>
      </c>
      <c r="J33" s="129" t="n">
        <v>1</v>
      </c>
      <c r="K33" s="129"/>
      <c r="L33" s="129" t="n">
        <v>22.2</v>
      </c>
      <c r="M33" s="129" t="n">
        <v>0.1</v>
      </c>
      <c r="N33" s="129" t="n">
        <v>134.12</v>
      </c>
      <c r="O33" s="128" t="n">
        <f aca="false">(E33+F33)*730*12*C33/D33</f>
        <v>4024508.54594595</v>
      </c>
      <c r="P33" s="128" t="n">
        <f aca="false">(E33+G33+H33+K33)*730*12*0.22/D33*C33</f>
        <v>361642.986486486</v>
      </c>
      <c r="Q33" s="128" t="n">
        <f aca="false">O33+P33</f>
        <v>4386151.53243243</v>
      </c>
      <c r="R33" s="128" t="n">
        <f aca="false">Q33*15/85</f>
        <v>774026.741017488</v>
      </c>
      <c r="S33" s="128" t="n">
        <f aca="false">Q33+R33</f>
        <v>5160178.27344992</v>
      </c>
    </row>
    <row r="34" s="108" customFormat="true" ht="21" hidden="false" customHeight="true" outlineLevel="0" collapsed="false">
      <c r="A34" s="17" t="n">
        <v>25</v>
      </c>
      <c r="B34" s="127" t="s">
        <v>393</v>
      </c>
      <c r="C34" s="128" t="n">
        <v>17</v>
      </c>
      <c r="D34" s="128" t="n">
        <v>19</v>
      </c>
      <c r="E34" s="129" t="n">
        <v>52.7</v>
      </c>
      <c r="F34" s="129" t="n">
        <f aca="false">SUM(G34:N34)</f>
        <v>74.2</v>
      </c>
      <c r="G34" s="129" t="n">
        <v>0.3</v>
      </c>
      <c r="H34" s="129" t="n">
        <v>1.3</v>
      </c>
      <c r="I34" s="129" t="n">
        <v>33.5</v>
      </c>
      <c r="J34" s="129"/>
      <c r="K34" s="129"/>
      <c r="L34" s="129" t="n">
        <v>3.8</v>
      </c>
      <c r="M34" s="129" t="n">
        <v>1.8</v>
      </c>
      <c r="N34" s="129" t="n">
        <v>33.5</v>
      </c>
      <c r="O34" s="128" t="n">
        <f aca="false">(E34+F34)*730*12*C34/D34</f>
        <v>994628.842105263</v>
      </c>
      <c r="P34" s="128" t="n">
        <f aca="false">(E34+G34+H34+K34)*730*12*0.22/D34*C34</f>
        <v>93631.4905263158</v>
      </c>
      <c r="Q34" s="128" t="n">
        <f aca="false">O34+P34</f>
        <v>1088260.33263158</v>
      </c>
      <c r="R34" s="128" t="n">
        <f aca="false">Q34*15/85</f>
        <v>192045.941052632</v>
      </c>
      <c r="S34" s="128" t="n">
        <f aca="false">Q34+R34</f>
        <v>1280306.27368421</v>
      </c>
    </row>
    <row r="35" s="108" customFormat="true" ht="21" hidden="false" customHeight="true" outlineLevel="0" collapsed="false">
      <c r="A35" s="17" t="n">
        <v>26</v>
      </c>
      <c r="B35" s="127" t="s">
        <v>394</v>
      </c>
      <c r="C35" s="128" t="n">
        <v>85</v>
      </c>
      <c r="D35" s="128" t="n">
        <v>86</v>
      </c>
      <c r="E35" s="129" t="n">
        <v>286.09</v>
      </c>
      <c r="F35" s="129" t="n">
        <f aca="false">SUM(G35:N35)</f>
        <v>116.231</v>
      </c>
      <c r="G35" s="129" t="n">
        <v>5.51</v>
      </c>
      <c r="H35" s="129" t="n">
        <v>4.35</v>
      </c>
      <c r="I35" s="129" t="n">
        <v>96.671</v>
      </c>
      <c r="J35" s="129" t="n">
        <v>1</v>
      </c>
      <c r="K35" s="129"/>
      <c r="L35" s="129" t="n">
        <v>8.6</v>
      </c>
      <c r="M35" s="129" t="n">
        <v>0.1</v>
      </c>
      <c r="N35" s="129"/>
      <c r="O35" s="128" t="n">
        <f aca="false">(E35+F35)*730*12*C35/D35</f>
        <v>3483351.35581395</v>
      </c>
      <c r="P35" s="128" t="n">
        <f aca="false">(E35+G35+H35+K35)*730*12*0.22/D35*C35</f>
        <v>563722.806976744</v>
      </c>
      <c r="Q35" s="128" t="n">
        <f aca="false">O35+P35</f>
        <v>4047074.1627907</v>
      </c>
      <c r="R35" s="128" t="n">
        <f aca="false">Q35*15/85</f>
        <v>714189.558139535</v>
      </c>
      <c r="S35" s="128" t="n">
        <f aca="false">Q35+R35</f>
        <v>4761263.72093023</v>
      </c>
    </row>
    <row r="36" s="108" customFormat="true" ht="21" hidden="false" customHeight="true" outlineLevel="0" collapsed="false">
      <c r="A36" s="17" t="n">
        <v>27</v>
      </c>
      <c r="B36" s="127" t="s">
        <v>395</v>
      </c>
      <c r="C36" s="128" t="n">
        <v>71</v>
      </c>
      <c r="D36" s="128" t="n">
        <v>70</v>
      </c>
      <c r="E36" s="129" t="n">
        <v>232.74</v>
      </c>
      <c r="F36" s="129" t="n">
        <f aca="false">SUM(G36:N36)</f>
        <v>95.518</v>
      </c>
      <c r="G36" s="129" t="n">
        <v>4.7</v>
      </c>
      <c r="H36" s="129" t="n">
        <v>4.05</v>
      </c>
      <c r="I36" s="129" t="n">
        <v>78.918</v>
      </c>
      <c r="J36" s="129" t="n">
        <v>0.85</v>
      </c>
      <c r="K36" s="129"/>
      <c r="L36" s="129" t="n">
        <v>7</v>
      </c>
      <c r="M36" s="129"/>
      <c r="N36" s="129"/>
      <c r="O36" s="128" t="n">
        <f aca="false">(E36+F36)*730*12*C36/D36</f>
        <v>2916619.224</v>
      </c>
      <c r="P36" s="128" t="n">
        <f aca="false">(E36+G36+H36+K36)*730*12*0.22/D36*C36</f>
        <v>472048.092685714</v>
      </c>
      <c r="Q36" s="128" t="n">
        <f aca="false">O36+P36</f>
        <v>3388667.31668571</v>
      </c>
      <c r="R36" s="128" t="n">
        <f aca="false">Q36*15/85</f>
        <v>598000.114709244</v>
      </c>
      <c r="S36" s="128" t="n">
        <f aca="false">Q36+R36</f>
        <v>3986667.43139496</v>
      </c>
    </row>
    <row r="37" s="108" customFormat="true" ht="21" hidden="false" customHeight="true" outlineLevel="0" collapsed="false">
      <c r="A37" s="17" t="n">
        <v>28</v>
      </c>
      <c r="B37" s="127" t="s">
        <v>396</v>
      </c>
      <c r="C37" s="128" t="n">
        <v>60</v>
      </c>
      <c r="D37" s="128" t="n">
        <v>67</v>
      </c>
      <c r="E37" s="129" t="n">
        <v>200.41</v>
      </c>
      <c r="F37" s="129" t="n">
        <f aca="false">SUM(G37:N37)</f>
        <v>284.149</v>
      </c>
      <c r="G37" s="129" t="n">
        <v>3.59</v>
      </c>
      <c r="H37" s="129" t="n">
        <v>3.8</v>
      </c>
      <c r="I37" s="129" t="n">
        <v>133.179</v>
      </c>
      <c r="J37" s="129" t="n">
        <v>1</v>
      </c>
      <c r="K37" s="129"/>
      <c r="L37" s="129" t="n">
        <v>6.7</v>
      </c>
      <c r="M37" s="129" t="n">
        <v>0.1</v>
      </c>
      <c r="N37" s="129" t="n">
        <v>135.78</v>
      </c>
      <c r="O37" s="128" t="n">
        <f aca="false">(E37+F37)*730*12*C37/D37</f>
        <v>3801256.87164179</v>
      </c>
      <c r="P37" s="128" t="n">
        <f aca="false">(E37+G37+H37+K37)*730*12*0.22/D37*C37</f>
        <v>358631.785074627</v>
      </c>
      <c r="Q37" s="128" t="n">
        <f aca="false">O37+P37</f>
        <v>4159888.65671642</v>
      </c>
      <c r="R37" s="128" t="n">
        <f aca="false">Q37*15/85</f>
        <v>734097.998244074</v>
      </c>
      <c r="S37" s="128" t="n">
        <f aca="false">Q37+R37</f>
        <v>4893986.65496049</v>
      </c>
    </row>
    <row r="38" s="108" customFormat="true" ht="21" hidden="false" customHeight="true" outlineLevel="0" collapsed="false">
      <c r="A38" s="17" t="n">
        <v>29</v>
      </c>
      <c r="B38" s="127" t="s">
        <v>397</v>
      </c>
      <c r="C38" s="128" t="n">
        <v>71</v>
      </c>
      <c r="D38" s="128" t="n">
        <v>75</v>
      </c>
      <c r="E38" s="129" t="n">
        <v>214.33</v>
      </c>
      <c r="F38" s="129" t="n">
        <f aca="false">SUM(G38:N38)</f>
        <v>95.37</v>
      </c>
      <c r="G38" s="129"/>
      <c r="H38" s="129" t="n">
        <v>4.7</v>
      </c>
      <c r="I38" s="129" t="n">
        <v>72.51</v>
      </c>
      <c r="J38" s="129" t="n">
        <v>0.85</v>
      </c>
      <c r="K38" s="129"/>
      <c r="L38" s="129" t="n">
        <v>15</v>
      </c>
      <c r="M38" s="129" t="n">
        <v>0.35</v>
      </c>
      <c r="N38" s="129" t="n">
        <v>1.96</v>
      </c>
      <c r="O38" s="128" t="n">
        <f aca="false">(E38+F38)*730*12*C38/D38</f>
        <v>2568280.16</v>
      </c>
      <c r="P38" s="128" t="n">
        <f aca="false">(E38+G38+H38+K38)*730*12*0.22/D38*C38</f>
        <v>399601.83648</v>
      </c>
      <c r="Q38" s="128" t="n">
        <f aca="false">O38+P38</f>
        <v>2967881.99648</v>
      </c>
      <c r="R38" s="128" t="n">
        <f aca="false">Q38*15/85</f>
        <v>523743.881731765</v>
      </c>
      <c r="S38" s="128" t="n">
        <f aca="false">Q38+R38</f>
        <v>3491625.87821177</v>
      </c>
    </row>
    <row r="39" s="108" customFormat="true" ht="21" hidden="false" customHeight="true" outlineLevel="0" collapsed="false">
      <c r="A39" s="17" t="n">
        <v>30</v>
      </c>
      <c r="B39" s="127" t="s">
        <v>398</v>
      </c>
      <c r="C39" s="128" t="n">
        <v>73</v>
      </c>
      <c r="D39" s="128" t="n">
        <v>59</v>
      </c>
      <c r="E39" s="129" t="n">
        <v>223.15</v>
      </c>
      <c r="F39" s="129" t="n">
        <f aca="false">SUM(G39:N39)</f>
        <v>92.44</v>
      </c>
      <c r="G39" s="129" t="n">
        <v>4.34</v>
      </c>
      <c r="H39" s="129" t="n">
        <v>4.2</v>
      </c>
      <c r="I39" s="129" t="n">
        <v>75.1</v>
      </c>
      <c r="J39" s="129" t="n">
        <v>1.1</v>
      </c>
      <c r="K39" s="129"/>
      <c r="L39" s="129" t="n">
        <v>7.7</v>
      </c>
      <c r="M39" s="129"/>
      <c r="N39" s="129"/>
      <c r="O39" s="128" t="n">
        <f aca="false">(E39+F39)*730*12*C39/D39</f>
        <v>3420567.68135593</v>
      </c>
      <c r="P39" s="128" t="n">
        <f aca="false">(E39+G39+H39+K39)*730*12*0.22/D39*C39</f>
        <v>552465.197694915</v>
      </c>
      <c r="Q39" s="128" t="n">
        <f aca="false">O39+P39</f>
        <v>3973032.87905085</v>
      </c>
      <c r="R39" s="128" t="n">
        <f aca="false">Q39*15/85</f>
        <v>701123.449244267</v>
      </c>
      <c r="S39" s="128" t="n">
        <f aca="false">Q39+R39</f>
        <v>4674156.32829512</v>
      </c>
    </row>
    <row r="40" s="108" customFormat="true" ht="21" hidden="false" customHeight="true" outlineLevel="0" collapsed="false">
      <c r="A40" s="17" t="n">
        <v>31</v>
      </c>
      <c r="B40" s="127" t="s">
        <v>399</v>
      </c>
      <c r="C40" s="128" t="n">
        <v>100</v>
      </c>
      <c r="D40" s="128" t="n">
        <v>100</v>
      </c>
      <c r="E40" s="129" t="n">
        <v>347.56</v>
      </c>
      <c r="F40" s="129" t="n">
        <f aca="false">SUM(G40:N40)</f>
        <v>116.27</v>
      </c>
      <c r="G40" s="129" t="n">
        <v>7.12</v>
      </c>
      <c r="H40" s="129" t="n">
        <v>5.35</v>
      </c>
      <c r="I40" s="129" t="n">
        <v>102.7</v>
      </c>
      <c r="J40" s="129" t="n">
        <v>1.1</v>
      </c>
      <c r="K40" s="129"/>
      <c r="L40" s="129"/>
      <c r="M40" s="129"/>
      <c r="N40" s="129"/>
      <c r="O40" s="128" t="n">
        <f aca="false">(E40+F40)*730*12*C40/D40</f>
        <v>4063150.8</v>
      </c>
      <c r="P40" s="128" t="n">
        <f aca="false">(E40+G40+H40+K40)*730*12*0.22/D40*C40</f>
        <v>693849.816</v>
      </c>
      <c r="Q40" s="128" t="n">
        <f aca="false">O40+P40</f>
        <v>4757000.616</v>
      </c>
      <c r="R40" s="128" t="n">
        <f aca="false">Q40*15/85</f>
        <v>839470.696941177</v>
      </c>
      <c r="S40" s="128" t="n">
        <f aca="false">Q40+R40</f>
        <v>5596471.31294118</v>
      </c>
    </row>
    <row r="41" s="108" customFormat="true" ht="21" hidden="false" customHeight="true" outlineLevel="0" collapsed="false">
      <c r="A41" s="17" t="n">
        <v>32</v>
      </c>
      <c r="B41" s="127" t="s">
        <v>400</v>
      </c>
      <c r="C41" s="128" t="n">
        <v>111</v>
      </c>
      <c r="D41" s="128" t="n">
        <v>111</v>
      </c>
      <c r="E41" s="129" t="n">
        <v>338.92</v>
      </c>
      <c r="F41" s="129" t="n">
        <f aca="false">SUM(G41:N41)</f>
        <v>111.219</v>
      </c>
      <c r="G41" s="129" t="n">
        <v>6.13</v>
      </c>
      <c r="H41" s="129" t="n">
        <v>5.75</v>
      </c>
      <c r="I41" s="129" t="n">
        <v>98.239</v>
      </c>
      <c r="J41" s="129" t="n">
        <v>1</v>
      </c>
      <c r="K41" s="129"/>
      <c r="L41" s="129"/>
      <c r="M41" s="129" t="n">
        <v>0.1</v>
      </c>
      <c r="N41" s="129"/>
      <c r="O41" s="128" t="n">
        <f aca="false">(E41+F41)*730*12*C41/D41</f>
        <v>3943217.64</v>
      </c>
      <c r="P41" s="128" t="n">
        <f aca="false">(E41+G41+H41+K41)*730*12*0.22/D41*C41</f>
        <v>676061.76</v>
      </c>
      <c r="Q41" s="128" t="n">
        <f aca="false">O41+P41</f>
        <v>4619279.4</v>
      </c>
      <c r="R41" s="128" t="n">
        <f aca="false">Q41*15/85</f>
        <v>815166.952941177</v>
      </c>
      <c r="S41" s="128" t="n">
        <f aca="false">Q41+R41</f>
        <v>5434446.35294118</v>
      </c>
    </row>
    <row r="42" s="108" customFormat="true" ht="21" hidden="false" customHeight="true" outlineLevel="0" collapsed="false">
      <c r="A42" s="17" t="n">
        <v>33</v>
      </c>
      <c r="B42" s="127" t="s">
        <v>401</v>
      </c>
      <c r="C42" s="128" t="n">
        <v>82</v>
      </c>
      <c r="D42" s="128" t="n">
        <v>92</v>
      </c>
      <c r="E42" s="129" t="n">
        <v>322.08</v>
      </c>
      <c r="F42" s="129" t="n">
        <f aca="false">SUM(G42:N42)</f>
        <v>132.55</v>
      </c>
      <c r="G42" s="129" t="n">
        <v>8.45</v>
      </c>
      <c r="H42" s="129" t="n">
        <v>5.2</v>
      </c>
      <c r="I42" s="129" t="n">
        <v>108.68</v>
      </c>
      <c r="J42" s="129" t="n">
        <v>1</v>
      </c>
      <c r="K42" s="129" t="n">
        <v>0.02</v>
      </c>
      <c r="L42" s="129" t="n">
        <v>9.2</v>
      </c>
      <c r="M42" s="129"/>
      <c r="N42" s="129"/>
      <c r="O42" s="128" t="n">
        <f aca="false">(E42+F42)*730*12*C42/D42</f>
        <v>3549671.97391304</v>
      </c>
      <c r="P42" s="128" t="n">
        <f aca="false">(E42+G42+H42+K42)*730*12*0.22/D42*C42</f>
        <v>576725.073913043</v>
      </c>
      <c r="Q42" s="128" t="n">
        <f aca="false">O42+P42</f>
        <v>4126397.04782609</v>
      </c>
      <c r="R42" s="128" t="n">
        <f aca="false">Q42*15/85</f>
        <v>728187.714322251</v>
      </c>
      <c r="S42" s="128" t="n">
        <f aca="false">Q42+R42</f>
        <v>4854584.76214834</v>
      </c>
    </row>
    <row r="43" s="108" customFormat="true" ht="21" hidden="false" customHeight="true" outlineLevel="0" collapsed="false">
      <c r="A43" s="17" t="n">
        <v>34</v>
      </c>
      <c r="B43" s="127" t="s">
        <v>402</v>
      </c>
      <c r="C43" s="128" t="n">
        <v>113</v>
      </c>
      <c r="D43" s="128" t="n">
        <v>119</v>
      </c>
      <c r="E43" s="129" t="n">
        <v>387.99</v>
      </c>
      <c r="F43" s="129" t="n">
        <f aca="false">SUM(G43:N43)</f>
        <v>130.82</v>
      </c>
      <c r="G43" s="129" t="n">
        <v>4.71</v>
      </c>
      <c r="H43" s="129" t="n">
        <v>5.05</v>
      </c>
      <c r="I43" s="129" t="n">
        <v>115.48</v>
      </c>
      <c r="J43" s="129" t="n">
        <v>2.7</v>
      </c>
      <c r="K43" s="129"/>
      <c r="L43" s="129"/>
      <c r="M43" s="129" t="n">
        <v>2.88</v>
      </c>
      <c r="N43" s="129"/>
      <c r="O43" s="128" t="n">
        <f aca="false">(E43+F43)*730*12*C43/D43</f>
        <v>4315627.25042017</v>
      </c>
      <c r="P43" s="128" t="n">
        <f aca="false">(E43+G43+H43+K43)*730*12*0.22/D43*C43</f>
        <v>727894.532773109</v>
      </c>
      <c r="Q43" s="128" t="n">
        <f aca="false">O43+P43</f>
        <v>5043521.78319328</v>
      </c>
      <c r="R43" s="128" t="n">
        <f aca="false">Q43*15/85</f>
        <v>890033.255857637</v>
      </c>
      <c r="S43" s="128" t="n">
        <f aca="false">Q43+R43</f>
        <v>5933555.03905091</v>
      </c>
    </row>
    <row r="44" s="108" customFormat="true" ht="21" hidden="false" customHeight="true" outlineLevel="0" collapsed="false">
      <c r="A44" s="17" t="n">
        <v>35</v>
      </c>
      <c r="B44" s="127" t="s">
        <v>403</v>
      </c>
      <c r="C44" s="128" t="n">
        <v>71</v>
      </c>
      <c r="D44" s="128" t="n">
        <v>78</v>
      </c>
      <c r="E44" s="129" t="n">
        <v>278.71</v>
      </c>
      <c r="F44" s="129" t="n">
        <f aca="false">SUM(G44:N44)</f>
        <v>89.4</v>
      </c>
      <c r="G44" s="129" t="n">
        <v>3.06</v>
      </c>
      <c r="H44" s="129" t="n">
        <v>4.2</v>
      </c>
      <c r="I44" s="129" t="n">
        <v>81.29</v>
      </c>
      <c r="J44" s="129" t="n">
        <v>0.85</v>
      </c>
      <c r="K44" s="129"/>
      <c r="L44" s="129"/>
      <c r="M44" s="129"/>
      <c r="N44" s="129"/>
      <c r="O44" s="128" t="n">
        <f aca="false">(E44+F44)*730*12*C44/D44</f>
        <v>2935252.50769231</v>
      </c>
      <c r="P44" s="128" t="n">
        <f aca="false">(E44+G44+H44+K44)*730*12*0.22/D44*C44</f>
        <v>501661.772615385</v>
      </c>
      <c r="Q44" s="128" t="n">
        <f aca="false">O44+P44</f>
        <v>3436914.28030769</v>
      </c>
      <c r="R44" s="128" t="n">
        <f aca="false">Q44*15/85</f>
        <v>606514.284760181</v>
      </c>
      <c r="S44" s="128" t="n">
        <f aca="false">Q44+R44</f>
        <v>4043428.56506787</v>
      </c>
    </row>
    <row r="45" s="108" customFormat="true" ht="21" hidden="false" customHeight="true" outlineLevel="0" collapsed="false">
      <c r="A45" s="17" t="n">
        <v>36</v>
      </c>
      <c r="B45" s="127" t="s">
        <v>404</v>
      </c>
      <c r="C45" s="128" t="n">
        <v>82</v>
      </c>
      <c r="D45" s="128" t="n">
        <v>71</v>
      </c>
      <c r="E45" s="129" t="n">
        <v>193.01</v>
      </c>
      <c r="F45" s="129" t="n">
        <f aca="false">SUM(G45:N45)</f>
        <v>60.953</v>
      </c>
      <c r="G45" s="129" t="n">
        <v>0.65</v>
      </c>
      <c r="H45" s="129" t="n">
        <v>3.65</v>
      </c>
      <c r="I45" s="129" t="n">
        <v>56.303</v>
      </c>
      <c r="J45" s="129" t="n">
        <v>0.35</v>
      </c>
      <c r="K45" s="129"/>
      <c r="L45" s="129"/>
      <c r="M45" s="129"/>
      <c r="N45" s="129"/>
      <c r="O45" s="128" t="n">
        <f aca="false">(E45+F45)*730*12*C45/D45</f>
        <v>2569390.17126761</v>
      </c>
      <c r="P45" s="128" t="n">
        <f aca="false">(E45+G45+H45+K45)*730*12*0.22/D45*C45</f>
        <v>439168.707380282</v>
      </c>
      <c r="Q45" s="128" t="n">
        <f aca="false">O45+P45</f>
        <v>3008558.87864789</v>
      </c>
      <c r="R45" s="128" t="n">
        <f aca="false">Q45*15/85</f>
        <v>530922.15505551</v>
      </c>
      <c r="S45" s="128" t="n">
        <f aca="false">Q45+R45</f>
        <v>3539481.0337034</v>
      </c>
    </row>
    <row r="46" s="108" customFormat="true" ht="21" hidden="false" customHeight="true" outlineLevel="0" collapsed="false">
      <c r="A46" s="17" t="n">
        <v>37</v>
      </c>
      <c r="B46" s="127" t="s">
        <v>405</v>
      </c>
      <c r="C46" s="128" t="n">
        <v>61</v>
      </c>
      <c r="D46" s="128" t="n">
        <v>49</v>
      </c>
      <c r="E46" s="129" t="n">
        <v>132.02</v>
      </c>
      <c r="F46" s="129" t="n">
        <f aca="false">SUM(G46:N46)</f>
        <v>58.04</v>
      </c>
      <c r="G46" s="129" t="n">
        <v>1.52</v>
      </c>
      <c r="H46" s="129" t="n">
        <v>3.45</v>
      </c>
      <c r="I46" s="129" t="n">
        <v>46.42</v>
      </c>
      <c r="J46" s="129" t="n">
        <v>1.75</v>
      </c>
      <c r="K46" s="129"/>
      <c r="L46" s="129" t="n">
        <v>4.9</v>
      </c>
      <c r="M46" s="129"/>
      <c r="N46" s="129"/>
      <c r="O46" s="128" t="n">
        <f aca="false">(E46+F46)*730*12*C46/D46</f>
        <v>2072662.48163265</v>
      </c>
      <c r="P46" s="128" t="n">
        <f aca="false">(E46+G46+H46+K46)*730*12*0.22/D46*C46</f>
        <v>328661.934857143</v>
      </c>
      <c r="Q46" s="128" t="n">
        <f aca="false">O46+P46</f>
        <v>2401324.4164898</v>
      </c>
      <c r="R46" s="128" t="n">
        <f aca="false">Q46*15/85</f>
        <v>423763.132321729</v>
      </c>
      <c r="S46" s="128" t="n">
        <f aca="false">Q46+R46</f>
        <v>2825087.54881152</v>
      </c>
    </row>
    <row r="47" s="108" customFormat="true" ht="21" hidden="false" customHeight="true" outlineLevel="0" collapsed="false">
      <c r="A47" s="17" t="n">
        <v>38</v>
      </c>
      <c r="B47" s="127" t="s">
        <v>406</v>
      </c>
      <c r="C47" s="128" t="n">
        <v>70</v>
      </c>
      <c r="D47" s="128" t="n">
        <v>31</v>
      </c>
      <c r="E47" s="129" t="n">
        <v>81.61</v>
      </c>
      <c r="F47" s="129" t="n">
        <f aca="false">SUM(G47:N47)</f>
        <v>27.86</v>
      </c>
      <c r="G47" s="129" t="n">
        <v>0.6</v>
      </c>
      <c r="H47" s="129" t="n">
        <v>2.45</v>
      </c>
      <c r="I47" s="129" t="n">
        <v>24.21</v>
      </c>
      <c r="J47" s="129" t="n">
        <v>0.5</v>
      </c>
      <c r="K47" s="129"/>
      <c r="L47" s="129"/>
      <c r="M47" s="129" t="n">
        <v>0.1</v>
      </c>
      <c r="N47" s="129"/>
      <c r="O47" s="128" t="n">
        <f aca="false">(E47+F47)*730*12*C47/D47</f>
        <v>2165387.22580645</v>
      </c>
      <c r="P47" s="128" t="n">
        <f aca="false">(E47+G47+H47+K47)*730*12*0.22/D47*C47</f>
        <v>368418.472258065</v>
      </c>
      <c r="Q47" s="128" t="n">
        <f aca="false">O47+P47</f>
        <v>2533805.69806452</v>
      </c>
      <c r="R47" s="128" t="n">
        <f aca="false">Q47*15/85</f>
        <v>447142.182011385</v>
      </c>
      <c r="S47" s="128" t="n">
        <f aca="false">Q47+R47</f>
        <v>2980947.8800759</v>
      </c>
    </row>
    <row r="48" s="108" customFormat="true" ht="21" hidden="false" customHeight="true" outlineLevel="0" collapsed="false">
      <c r="A48" s="17" t="n">
        <v>39</v>
      </c>
      <c r="B48" s="127" t="s">
        <v>407</v>
      </c>
      <c r="C48" s="128" t="n">
        <v>55</v>
      </c>
      <c r="D48" s="128" t="n">
        <v>38</v>
      </c>
      <c r="E48" s="129" t="n">
        <v>112.61</v>
      </c>
      <c r="F48" s="129" t="n">
        <f aca="false">SUM(G48:N48)</f>
        <v>37.22</v>
      </c>
      <c r="G48" s="129" t="n">
        <v>0.3</v>
      </c>
      <c r="H48" s="129" t="n">
        <v>1.8</v>
      </c>
      <c r="I48" s="129" t="n">
        <v>33.12</v>
      </c>
      <c r="J48" s="129" t="n">
        <v>2</v>
      </c>
      <c r="K48" s="129"/>
      <c r="L48" s="129"/>
      <c r="M48" s="129"/>
      <c r="N48" s="129"/>
      <c r="O48" s="128" t="n">
        <f aca="false">(E48+F48)*730*12*C48/D48</f>
        <v>1899686.68421053</v>
      </c>
      <c r="P48" s="128" t="n">
        <f aca="false">(E48+G48+H48+K48)*730*12*0.22/D48*C48</f>
        <v>319968.451578947</v>
      </c>
      <c r="Q48" s="128" t="n">
        <f aca="false">O48+P48</f>
        <v>2219655.13578947</v>
      </c>
      <c r="R48" s="128" t="n">
        <f aca="false">Q48*15/85</f>
        <v>391703.84749226</v>
      </c>
      <c r="S48" s="128" t="n">
        <f aca="false">Q48+R48</f>
        <v>2611358.98328173</v>
      </c>
    </row>
    <row r="49" s="108" customFormat="true" ht="21" hidden="false" customHeight="true" outlineLevel="0" collapsed="false">
      <c r="A49" s="17" t="n">
        <v>40</v>
      </c>
      <c r="B49" s="127" t="s">
        <v>408</v>
      </c>
      <c r="C49" s="128" t="n">
        <v>59</v>
      </c>
      <c r="D49" s="128" t="n">
        <v>53</v>
      </c>
      <c r="E49" s="129" t="n">
        <v>154.2</v>
      </c>
      <c r="F49" s="129" t="n">
        <f aca="false">SUM(G49:N49)</f>
        <v>65.85</v>
      </c>
      <c r="G49" s="129" t="n">
        <v>1.05</v>
      </c>
      <c r="H49" s="129" t="n">
        <v>4.05</v>
      </c>
      <c r="I49" s="129" t="n">
        <v>54.95</v>
      </c>
      <c r="J49" s="129" t="n">
        <v>0.5</v>
      </c>
      <c r="K49" s="129"/>
      <c r="L49" s="129" t="n">
        <v>5.3</v>
      </c>
      <c r="M49" s="129"/>
      <c r="N49" s="129"/>
      <c r="O49" s="128" t="n">
        <f aca="false">(E49+F49)*730*12*C49/D49</f>
        <v>2145861.16981132</v>
      </c>
      <c r="P49" s="128" t="n">
        <f aca="false">(E49+G49+H49+K49)*730*12*0.22/D49*C49</f>
        <v>341758.012075472</v>
      </c>
      <c r="Q49" s="128" t="n">
        <f aca="false">O49+P49</f>
        <v>2487619.18188679</v>
      </c>
      <c r="R49" s="128" t="n">
        <f aca="false">Q49*15/85</f>
        <v>438991.620332963</v>
      </c>
      <c r="S49" s="128" t="n">
        <f aca="false">Q49+R49</f>
        <v>2926610.80221976</v>
      </c>
    </row>
    <row r="50" s="108" customFormat="true" ht="21" hidden="false" customHeight="true" outlineLevel="0" collapsed="false">
      <c r="A50" s="17" t="n">
        <v>41</v>
      </c>
      <c r="B50" s="127" t="s">
        <v>409</v>
      </c>
      <c r="C50" s="128" t="n">
        <v>11</v>
      </c>
      <c r="D50" s="128" t="n">
        <v>11</v>
      </c>
      <c r="E50" s="129" t="n">
        <v>41.38</v>
      </c>
      <c r="F50" s="129" t="n">
        <f aca="false">SUM(G50:N50)</f>
        <v>17.54</v>
      </c>
      <c r="G50" s="129" t="n">
        <v>2.15</v>
      </c>
      <c r="H50" s="129" t="n">
        <v>1.05</v>
      </c>
      <c r="I50" s="129" t="n">
        <v>12.74</v>
      </c>
      <c r="J50" s="129" t="n">
        <v>0.4</v>
      </c>
      <c r="K50" s="129"/>
      <c r="L50" s="129" t="n">
        <v>1.1</v>
      </c>
      <c r="M50" s="129" t="n">
        <v>0.1</v>
      </c>
      <c r="N50" s="129"/>
      <c r="O50" s="128" t="n">
        <f aca="false">(E50+F50)*730*12*C50/D50</f>
        <v>516139.2</v>
      </c>
      <c r="P50" s="128" t="n">
        <f aca="false">(E50+G50+H50+K50)*730*12*0.22/D50*C50</f>
        <v>85914.576</v>
      </c>
      <c r="Q50" s="128" t="n">
        <f aca="false">O50+P50</f>
        <v>602053.776</v>
      </c>
      <c r="R50" s="128" t="n">
        <f aca="false">Q50*15/85</f>
        <v>106244.784</v>
      </c>
      <c r="S50" s="128" t="n">
        <f aca="false">Q50+R50</f>
        <v>708298.56</v>
      </c>
    </row>
    <row r="51" s="108" customFormat="true" ht="21" hidden="false" customHeight="true" outlineLevel="0" collapsed="false">
      <c r="A51" s="17" t="n">
        <v>42</v>
      </c>
      <c r="B51" s="127" t="s">
        <v>410</v>
      </c>
      <c r="C51" s="128" t="n">
        <v>14</v>
      </c>
      <c r="D51" s="128" t="n">
        <v>13</v>
      </c>
      <c r="E51" s="129" t="n">
        <v>44.59</v>
      </c>
      <c r="F51" s="129" t="n">
        <f aca="false">SUM(G51:N51)</f>
        <v>15.85</v>
      </c>
      <c r="G51" s="129" t="n">
        <v>1.24</v>
      </c>
      <c r="H51" s="129" t="n">
        <v>1.2</v>
      </c>
      <c r="I51" s="129" t="n">
        <v>12.61</v>
      </c>
      <c r="J51" s="129" t="n">
        <v>0.7</v>
      </c>
      <c r="K51" s="129"/>
      <c r="L51" s="129"/>
      <c r="M51" s="129" t="n">
        <v>0.1</v>
      </c>
      <c r="N51" s="129"/>
      <c r="O51" s="128" t="n">
        <f aca="false">(E51+F51)*730*12*C51/D51</f>
        <v>570181.661538462</v>
      </c>
      <c r="P51" s="128" t="n">
        <f aca="false">(E51+G51+H51+K51)*730*12*0.22/D51*C51</f>
        <v>97608.2326153847</v>
      </c>
      <c r="Q51" s="128" t="n">
        <f aca="false">O51+P51</f>
        <v>667789.894153846</v>
      </c>
      <c r="R51" s="128" t="n">
        <f aca="false">Q51*15/85</f>
        <v>117845.275438914</v>
      </c>
      <c r="S51" s="128" t="n">
        <f aca="false">Q51+R51</f>
        <v>785635.16959276</v>
      </c>
    </row>
    <row r="52" s="108" customFormat="true" ht="21" hidden="false" customHeight="true" outlineLevel="0" collapsed="false">
      <c r="A52" s="17" t="n">
        <v>43</v>
      </c>
      <c r="B52" s="127" t="s">
        <v>411</v>
      </c>
      <c r="C52" s="128" t="n">
        <v>16</v>
      </c>
      <c r="D52" s="128" t="n">
        <v>15</v>
      </c>
      <c r="E52" s="129" t="n">
        <v>46.13</v>
      </c>
      <c r="F52" s="129" t="n">
        <f aca="false">SUM(G52:N52)</f>
        <v>15.08</v>
      </c>
      <c r="G52" s="129" t="n">
        <v>0.84</v>
      </c>
      <c r="H52" s="129" t="n">
        <v>1.3</v>
      </c>
      <c r="I52" s="129" t="n">
        <v>12.44</v>
      </c>
      <c r="J52" s="129" t="n">
        <v>0.5</v>
      </c>
      <c r="K52" s="129"/>
      <c r="L52" s="129"/>
      <c r="M52" s="129"/>
      <c r="N52" s="129"/>
      <c r="O52" s="128" t="n">
        <f aca="false">(E52+F52)*730*12*C52/D52</f>
        <v>571946.24</v>
      </c>
      <c r="P52" s="128" t="n">
        <f aca="false">(E52+G52+H52+K52)*730*12*0.22/D52*C52</f>
        <v>99227.6736</v>
      </c>
      <c r="Q52" s="128" t="n">
        <f aca="false">O52+P52</f>
        <v>671173.9136</v>
      </c>
      <c r="R52" s="128" t="n">
        <f aca="false">Q52*15/85</f>
        <v>118442.455341177</v>
      </c>
      <c r="S52" s="128" t="n">
        <f aca="false">Q52+R52</f>
        <v>789616.368941177</v>
      </c>
    </row>
    <row r="53" s="108" customFormat="true" ht="21" hidden="false" customHeight="true" outlineLevel="0" collapsed="false">
      <c r="A53" s="17" t="n">
        <v>44</v>
      </c>
      <c r="B53" s="127" t="s">
        <v>412</v>
      </c>
      <c r="C53" s="128" t="n">
        <v>18</v>
      </c>
      <c r="D53" s="128" t="n">
        <v>15</v>
      </c>
      <c r="E53" s="129" t="n">
        <v>45.67</v>
      </c>
      <c r="F53" s="129" t="n">
        <f aca="false">SUM(G53:N53)</f>
        <v>21.87</v>
      </c>
      <c r="G53" s="129" t="n">
        <v>0.85</v>
      </c>
      <c r="H53" s="129" t="n">
        <v>1.3</v>
      </c>
      <c r="I53" s="129" t="n">
        <v>16.02</v>
      </c>
      <c r="J53" s="129" t="n">
        <v>0.7</v>
      </c>
      <c r="K53" s="129"/>
      <c r="L53" s="129" t="n">
        <v>3</v>
      </c>
      <c r="M53" s="129"/>
      <c r="N53" s="129"/>
      <c r="O53" s="128" t="n">
        <f aca="false">(E53+F53)*730*12*C53/D53</f>
        <v>709980.48</v>
      </c>
      <c r="P53" s="128" t="n">
        <f aca="false">(E53+G53+H53+K53)*730*12*0.22/D53*C53</f>
        <v>110590.4448</v>
      </c>
      <c r="Q53" s="128" t="n">
        <f aca="false">O53+P53</f>
        <v>820570.9248</v>
      </c>
      <c r="R53" s="128" t="n">
        <f aca="false">Q53*15/85</f>
        <v>144806.633788235</v>
      </c>
      <c r="S53" s="128" t="n">
        <f aca="false">Q53+R53</f>
        <v>965377.558588235</v>
      </c>
    </row>
    <row r="54" s="108" customFormat="true" ht="21" hidden="false" customHeight="true" outlineLevel="0" collapsed="false">
      <c r="A54" s="17" t="n">
        <v>45</v>
      </c>
      <c r="B54" s="127" t="s">
        <v>413</v>
      </c>
      <c r="C54" s="128" t="n">
        <v>19</v>
      </c>
      <c r="D54" s="128" t="n">
        <v>15</v>
      </c>
      <c r="E54" s="129" t="n">
        <v>51</v>
      </c>
      <c r="F54" s="129" t="n">
        <f aca="false">SUM(G54:N54)</f>
        <v>22.48</v>
      </c>
      <c r="G54" s="129" t="n">
        <v>2.26</v>
      </c>
      <c r="H54" s="129" t="n">
        <v>0.8</v>
      </c>
      <c r="I54" s="129" t="n">
        <v>17.17</v>
      </c>
      <c r="J54" s="129" t="n">
        <v>0.75</v>
      </c>
      <c r="K54" s="129"/>
      <c r="L54" s="129" t="n">
        <v>1.5</v>
      </c>
      <c r="M54" s="129"/>
      <c r="N54" s="129"/>
      <c r="O54" s="128" t="n">
        <f aca="false">(E54+F54)*730*12*C54/D54</f>
        <v>815334.08</v>
      </c>
      <c r="P54" s="128" t="n">
        <f aca="false">(E54+G54+H54+K54)*730*12*0.22/D54*C54</f>
        <v>131966.9472</v>
      </c>
      <c r="Q54" s="128" t="n">
        <f aca="false">O54+P54</f>
        <v>947301.0272</v>
      </c>
      <c r="R54" s="128" t="n">
        <f aca="false">Q54*15/85</f>
        <v>167170.769505882</v>
      </c>
      <c r="S54" s="128" t="n">
        <f aca="false">Q54+R54</f>
        <v>1114471.79670588</v>
      </c>
    </row>
    <row r="55" s="108" customFormat="true" ht="21" hidden="false" customHeight="true" outlineLevel="0" collapsed="false">
      <c r="A55" s="17" t="n">
        <v>46</v>
      </c>
      <c r="B55" s="127" t="s">
        <v>414</v>
      </c>
      <c r="C55" s="128" t="n">
        <v>17</v>
      </c>
      <c r="D55" s="128" t="n">
        <v>13</v>
      </c>
      <c r="E55" s="129" t="n">
        <v>50.1</v>
      </c>
      <c r="F55" s="129" t="n">
        <f aca="false">SUM(G55:N55)</f>
        <v>17.54</v>
      </c>
      <c r="G55" s="129" t="n">
        <v>1.81</v>
      </c>
      <c r="H55" s="129" t="n">
        <v>1.2</v>
      </c>
      <c r="I55" s="129" t="n">
        <v>14.23</v>
      </c>
      <c r="J55" s="129" t="n">
        <v>0.3</v>
      </c>
      <c r="K55" s="129"/>
      <c r="L55" s="129"/>
      <c r="M55" s="129"/>
      <c r="N55" s="129"/>
      <c r="O55" s="128" t="n">
        <f aca="false">(E55+F55)*730*12*C55/D55</f>
        <v>774842.215384615</v>
      </c>
      <c r="P55" s="128" t="n">
        <f aca="false">(E55+G55+H55+K55)*730*12*0.22/D55*C55</f>
        <v>133847.004923077</v>
      </c>
      <c r="Q55" s="128" t="n">
        <f aca="false">O55+P55</f>
        <v>908689.220307692</v>
      </c>
      <c r="R55" s="128" t="n">
        <f aca="false">Q55*15/85</f>
        <v>160356.921230769</v>
      </c>
      <c r="S55" s="128" t="n">
        <f aca="false">Q55+R55</f>
        <v>1069046.14153846</v>
      </c>
    </row>
    <row r="56" s="108" customFormat="true" ht="21" hidden="false" customHeight="true" outlineLevel="0" collapsed="false">
      <c r="A56" s="17" t="n">
        <v>47</v>
      </c>
      <c r="B56" s="127" t="s">
        <v>415</v>
      </c>
      <c r="C56" s="128" t="n">
        <v>16</v>
      </c>
      <c r="D56" s="128" t="n">
        <v>12</v>
      </c>
      <c r="E56" s="129" t="n">
        <v>44.84</v>
      </c>
      <c r="F56" s="129" t="n">
        <f aca="false">SUM(G56:N56)</f>
        <v>16.74</v>
      </c>
      <c r="G56" s="129" t="n">
        <v>1.68</v>
      </c>
      <c r="H56" s="129" t="n">
        <v>1.2</v>
      </c>
      <c r="I56" s="129" t="n">
        <v>12.76</v>
      </c>
      <c r="J56" s="129" t="n">
        <v>1.1</v>
      </c>
      <c r="K56" s="129"/>
      <c r="L56" s="129"/>
      <c r="M56" s="129"/>
      <c r="N56" s="129"/>
      <c r="O56" s="128" t="n">
        <f aca="false">(E56+F56)*730*12*C56/D56</f>
        <v>719254.4</v>
      </c>
      <c r="P56" s="128" t="n">
        <f aca="false">(E56+G56+H56+K56)*730*12*0.22/D56*C56</f>
        <v>122621.312</v>
      </c>
      <c r="Q56" s="128" t="n">
        <f aca="false">O56+P56</f>
        <v>841875.712</v>
      </c>
      <c r="R56" s="128" t="n">
        <f aca="false">Q56*15/85</f>
        <v>148566.302117647</v>
      </c>
      <c r="S56" s="128" t="n">
        <f aca="false">Q56+R56</f>
        <v>990442.014117647</v>
      </c>
    </row>
    <row r="57" s="108" customFormat="true" ht="21" hidden="false" customHeight="true" outlineLevel="0" collapsed="false">
      <c r="A57" s="17" t="n">
        <v>48</v>
      </c>
      <c r="B57" s="127" t="s">
        <v>416</v>
      </c>
      <c r="C57" s="128" t="n">
        <v>11</v>
      </c>
      <c r="D57" s="128" t="n">
        <v>11</v>
      </c>
      <c r="E57" s="129" t="n">
        <v>44.7</v>
      </c>
      <c r="F57" s="129" t="n">
        <f aca="false">SUM(G57:N57)</f>
        <v>13.04</v>
      </c>
      <c r="G57" s="129" t="n">
        <v>1.15</v>
      </c>
      <c r="H57" s="129" t="n">
        <v>1.7</v>
      </c>
      <c r="I57" s="129" t="n">
        <v>9.69</v>
      </c>
      <c r="J57" s="129" t="n">
        <v>0.4</v>
      </c>
      <c r="K57" s="129"/>
      <c r="L57" s="129"/>
      <c r="M57" s="129" t="n">
        <v>0.1</v>
      </c>
      <c r="N57" s="129"/>
      <c r="O57" s="128" t="n">
        <f aca="false">(E57+F57)*730*12*C57/D57</f>
        <v>505802.4</v>
      </c>
      <c r="P57" s="128" t="n">
        <f aca="false">(E57+G57+H57+K57)*730*12*0.22/D57*C57</f>
        <v>91638.36</v>
      </c>
      <c r="Q57" s="128" t="n">
        <f aca="false">O57+P57</f>
        <v>597440.76</v>
      </c>
      <c r="R57" s="128" t="n">
        <f aca="false">Q57*15/85</f>
        <v>105430.722352941</v>
      </c>
      <c r="S57" s="128" t="n">
        <f aca="false">Q57+R57</f>
        <v>702871.482352941</v>
      </c>
    </row>
    <row r="58" s="108" customFormat="true" ht="21" hidden="false" customHeight="true" outlineLevel="0" collapsed="false">
      <c r="A58" s="17" t="n">
        <v>49</v>
      </c>
      <c r="B58" s="127" t="s">
        <v>417</v>
      </c>
      <c r="C58" s="128" t="n">
        <v>24</v>
      </c>
      <c r="D58" s="128" t="n">
        <v>15</v>
      </c>
      <c r="E58" s="129" t="n">
        <v>45.65</v>
      </c>
      <c r="F58" s="129" t="n">
        <f aca="false">SUM(G58:N58)</f>
        <v>18.05</v>
      </c>
      <c r="G58" s="129" t="n">
        <v>2.38</v>
      </c>
      <c r="H58" s="129" t="n">
        <v>0.9</v>
      </c>
      <c r="I58" s="129" t="n">
        <v>12.77</v>
      </c>
      <c r="J58" s="129" t="n">
        <v>0.4</v>
      </c>
      <c r="K58" s="129"/>
      <c r="L58" s="129" t="n">
        <v>1.5</v>
      </c>
      <c r="M58" s="129" t="n">
        <v>0.1</v>
      </c>
      <c r="N58" s="129"/>
      <c r="O58" s="128" t="n">
        <f aca="false">(E58+F58)*730*12*C58/D58</f>
        <v>892819.2</v>
      </c>
      <c r="P58" s="128" t="n">
        <f aca="false">(E58+G58+H58+K58)*730*12*0.22/D58*C58</f>
        <v>150876.6336</v>
      </c>
      <c r="Q58" s="128" t="n">
        <f aca="false">O58+P58</f>
        <v>1043695.8336</v>
      </c>
      <c r="R58" s="128" t="n">
        <f aca="false">Q58*15/85</f>
        <v>184181.617694118</v>
      </c>
      <c r="S58" s="128" t="n">
        <f aca="false">Q58+R58</f>
        <v>1227877.45129412</v>
      </c>
    </row>
    <row r="59" s="108" customFormat="true" ht="21" hidden="false" customHeight="true" outlineLevel="0" collapsed="false">
      <c r="A59" s="17" t="n">
        <v>50</v>
      </c>
      <c r="B59" s="127" t="s">
        <v>418</v>
      </c>
      <c r="C59" s="128" t="n">
        <v>17</v>
      </c>
      <c r="D59" s="128" t="n">
        <v>13</v>
      </c>
      <c r="E59" s="129" t="n">
        <v>41.05</v>
      </c>
      <c r="F59" s="129" t="n">
        <f aca="false">SUM(G59:N59)</f>
        <v>18.15</v>
      </c>
      <c r="G59" s="129" t="n">
        <v>1.36</v>
      </c>
      <c r="H59" s="129" t="n">
        <v>1.1</v>
      </c>
      <c r="I59" s="129" t="n">
        <v>13.29</v>
      </c>
      <c r="J59" s="129" t="n">
        <v>1</v>
      </c>
      <c r="K59" s="129"/>
      <c r="L59" s="129" t="n">
        <v>1.3</v>
      </c>
      <c r="M59" s="129" t="n">
        <v>0.1</v>
      </c>
      <c r="N59" s="129"/>
      <c r="O59" s="128" t="n">
        <f aca="false">(E59+F59)*730*12*C59/D59</f>
        <v>678158.769230769</v>
      </c>
      <c r="P59" s="128" t="n">
        <f aca="false">(E59+G59+H59+K59)*730*12*0.22/D59*C59</f>
        <v>109653.232615385</v>
      </c>
      <c r="Q59" s="128" t="n">
        <f aca="false">O59+P59</f>
        <v>787812.001846154</v>
      </c>
      <c r="R59" s="128" t="n">
        <f aca="false">Q59*15/85</f>
        <v>139025.647384615</v>
      </c>
      <c r="S59" s="128" t="n">
        <f aca="false">Q59+R59</f>
        <v>926837.649230769</v>
      </c>
    </row>
    <row r="60" s="108" customFormat="true" ht="21" hidden="false" customHeight="true" outlineLevel="0" collapsed="false">
      <c r="A60" s="17" t="n">
        <v>51</v>
      </c>
      <c r="B60" s="127" t="s">
        <v>419</v>
      </c>
      <c r="C60" s="128" t="n">
        <v>16</v>
      </c>
      <c r="D60" s="128" t="n">
        <v>14</v>
      </c>
      <c r="E60" s="129" t="n">
        <v>47.61</v>
      </c>
      <c r="F60" s="129" t="n">
        <f aca="false">SUM(G60:N60)</f>
        <v>15.6</v>
      </c>
      <c r="G60" s="129" t="n">
        <v>0.4</v>
      </c>
      <c r="H60" s="129" t="n">
        <v>1.3</v>
      </c>
      <c r="I60" s="129" t="n">
        <v>12.7</v>
      </c>
      <c r="J60" s="129" t="n">
        <v>0.5</v>
      </c>
      <c r="K60" s="129"/>
      <c r="L60" s="129"/>
      <c r="M60" s="129" t="n">
        <v>0.7</v>
      </c>
      <c r="N60" s="129"/>
      <c r="O60" s="128" t="n">
        <f aca="false">(E60+F60)*730*12*C60/D60</f>
        <v>632822.4</v>
      </c>
      <c r="P60" s="128" t="n">
        <f aca="false">(E60+G60+H60+K60)*730*12*0.22/D60*C60</f>
        <v>108605.979428571</v>
      </c>
      <c r="Q60" s="128" t="n">
        <f aca="false">O60+P60</f>
        <v>741428.379428572</v>
      </c>
      <c r="R60" s="128" t="n">
        <f aca="false">Q60*15/85</f>
        <v>130840.302252101</v>
      </c>
      <c r="S60" s="128" t="n">
        <f aca="false">Q60+R60</f>
        <v>872268.681680673</v>
      </c>
    </row>
    <row r="61" s="108" customFormat="true" ht="21" hidden="false" customHeight="true" outlineLevel="0" collapsed="false">
      <c r="A61" s="17" t="n">
        <v>52</v>
      </c>
      <c r="B61" s="127" t="s">
        <v>420</v>
      </c>
      <c r="C61" s="128" t="n">
        <v>29</v>
      </c>
      <c r="D61" s="128" t="n">
        <v>26</v>
      </c>
      <c r="E61" s="129" t="n">
        <v>85.23</v>
      </c>
      <c r="F61" s="129" t="n">
        <f aca="false">SUM(G61:N61)</f>
        <v>29.15</v>
      </c>
      <c r="G61" s="129" t="n">
        <v>3.81</v>
      </c>
      <c r="H61" s="129" t="n">
        <v>1.7</v>
      </c>
      <c r="I61" s="129" t="n">
        <v>23.14</v>
      </c>
      <c r="J61" s="129" t="n">
        <v>0.4</v>
      </c>
      <c r="K61" s="129"/>
      <c r="L61" s="129"/>
      <c r="M61" s="129" t="n">
        <v>0.1</v>
      </c>
      <c r="N61" s="129"/>
      <c r="O61" s="128" t="n">
        <f aca="false">(E61+F61)*730*12*C61/D61</f>
        <v>1117580.58461538</v>
      </c>
      <c r="P61" s="128" t="n">
        <f aca="false">(E61+G61+H61+K61)*730*12*0.22/D61*C61</f>
        <v>195051.912</v>
      </c>
      <c r="Q61" s="128" t="n">
        <f aca="false">O61+P61</f>
        <v>1312632.49661538</v>
      </c>
      <c r="R61" s="128" t="n">
        <f aca="false">Q61*15/85</f>
        <v>231641.02881448</v>
      </c>
      <c r="S61" s="128" t="n">
        <f aca="false">Q61+R61</f>
        <v>1544273.52542986</v>
      </c>
    </row>
    <row r="62" s="108" customFormat="true" ht="21" hidden="false" customHeight="true" outlineLevel="0" collapsed="false">
      <c r="A62" s="17" t="n">
        <v>53</v>
      </c>
      <c r="B62" s="127" t="s">
        <v>421</v>
      </c>
      <c r="C62" s="128" t="n">
        <v>22</v>
      </c>
      <c r="D62" s="128" t="n">
        <v>18</v>
      </c>
      <c r="E62" s="129" t="n">
        <v>52.88</v>
      </c>
      <c r="F62" s="129" t="n">
        <f aca="false">SUM(G62:N62)</f>
        <v>18.36</v>
      </c>
      <c r="G62" s="129" t="n">
        <v>1.2</v>
      </c>
      <c r="H62" s="129" t="n">
        <v>1</v>
      </c>
      <c r="I62" s="129" t="n">
        <v>15.91</v>
      </c>
      <c r="J62" s="129" t="n">
        <v>0.25</v>
      </c>
      <c r="K62" s="129"/>
      <c r="L62" s="129"/>
      <c r="M62" s="129"/>
      <c r="N62" s="129"/>
      <c r="O62" s="128" t="n">
        <f aca="false">(E62+F62)*730*12*C62/D62</f>
        <v>762742.933333333</v>
      </c>
      <c r="P62" s="128" t="n">
        <f aca="false">(E62+G62+H62+K62)*730*12*0.22/D62*C62</f>
        <v>129739.104</v>
      </c>
      <c r="Q62" s="128" t="n">
        <f aca="false">O62+P62</f>
        <v>892482.037333333</v>
      </c>
      <c r="R62" s="128" t="n">
        <f aca="false">Q62*15/85</f>
        <v>157496.830117647</v>
      </c>
      <c r="S62" s="128" t="n">
        <f aca="false">Q62+R62</f>
        <v>1049978.86745098</v>
      </c>
    </row>
    <row r="63" s="108" customFormat="true" ht="21" hidden="false" customHeight="true" outlineLevel="0" collapsed="false">
      <c r="A63" s="17" t="n">
        <v>54</v>
      </c>
      <c r="B63" s="127" t="s">
        <v>422</v>
      </c>
      <c r="C63" s="128" t="n">
        <v>14</v>
      </c>
      <c r="D63" s="128" t="n">
        <v>9</v>
      </c>
      <c r="E63" s="129" t="n">
        <v>30.83</v>
      </c>
      <c r="F63" s="129" t="n">
        <f aca="false">SUM(G63:N63)</f>
        <v>13.22</v>
      </c>
      <c r="G63" s="129" t="n">
        <v>0.72</v>
      </c>
      <c r="H63" s="129" t="n">
        <v>0.9</v>
      </c>
      <c r="I63" s="129" t="n">
        <v>10.5</v>
      </c>
      <c r="J63" s="129" t="n">
        <v>0.2</v>
      </c>
      <c r="K63" s="129"/>
      <c r="L63" s="129" t="n">
        <v>0.9</v>
      </c>
      <c r="M63" s="129"/>
      <c r="N63" s="129"/>
      <c r="O63" s="128" t="n">
        <f aca="false">(E63+F63)*730*12*C63/D63</f>
        <v>600254.666666667</v>
      </c>
      <c r="P63" s="128" t="n">
        <f aca="false">(E63+G63+H63+K63)*730*12*0.22/D63*C63</f>
        <v>97280.7733333333</v>
      </c>
      <c r="Q63" s="128" t="n">
        <f aca="false">O63+P63</f>
        <v>697535.44</v>
      </c>
      <c r="R63" s="128" t="n">
        <f aca="false">Q63*15/85</f>
        <v>123094.489411765</v>
      </c>
      <c r="S63" s="128" t="n">
        <f aca="false">Q63+R63</f>
        <v>820629.929411765</v>
      </c>
    </row>
    <row r="64" s="108" customFormat="true" ht="21" hidden="false" customHeight="true" outlineLevel="0" collapsed="false">
      <c r="A64" s="17" t="n">
        <v>55</v>
      </c>
      <c r="B64" s="127" t="s">
        <v>423</v>
      </c>
      <c r="C64" s="128" t="n">
        <v>19</v>
      </c>
      <c r="D64" s="128" t="n">
        <v>16</v>
      </c>
      <c r="E64" s="129" t="n">
        <v>41.7</v>
      </c>
      <c r="F64" s="129" t="n">
        <f aca="false">SUM(G64:N64)</f>
        <v>62.18</v>
      </c>
      <c r="G64" s="129"/>
      <c r="H64" s="129" t="n">
        <v>1.55</v>
      </c>
      <c r="I64" s="129" t="n">
        <v>27.48</v>
      </c>
      <c r="J64" s="129" t="n">
        <v>0.75</v>
      </c>
      <c r="K64" s="129"/>
      <c r="L64" s="129" t="n">
        <v>4.8</v>
      </c>
      <c r="M64" s="129" t="n">
        <v>0.1</v>
      </c>
      <c r="N64" s="129" t="n">
        <v>27.5</v>
      </c>
      <c r="O64" s="128" t="n">
        <f aca="false">(E64+F64)*730*12*C64/D64</f>
        <v>1080611.7</v>
      </c>
      <c r="P64" s="128" t="n">
        <f aca="false">(E64+G64+H64+K64)*730*12*0.22/D64*C64</f>
        <v>98979.7875</v>
      </c>
      <c r="Q64" s="128" t="n">
        <f aca="false">O64+P64</f>
        <v>1179591.4875</v>
      </c>
      <c r="R64" s="128" t="n">
        <f aca="false">Q64*15/85</f>
        <v>208163.203676471</v>
      </c>
      <c r="S64" s="128" t="n">
        <f aca="false">Q64+R64</f>
        <v>1387754.69117647</v>
      </c>
    </row>
    <row r="65" s="108" customFormat="true" ht="21" hidden="false" customHeight="true" outlineLevel="0" collapsed="false">
      <c r="A65" s="17" t="n">
        <v>56</v>
      </c>
      <c r="B65" s="127" t="s">
        <v>424</v>
      </c>
      <c r="C65" s="128" t="n">
        <v>19</v>
      </c>
      <c r="D65" s="128" t="n">
        <v>17</v>
      </c>
      <c r="E65" s="129" t="n">
        <v>49.09</v>
      </c>
      <c r="F65" s="129" t="n">
        <f aca="false">SUM(G65:N65)</f>
        <v>21.29</v>
      </c>
      <c r="G65" s="129" t="n">
        <v>1.82</v>
      </c>
      <c r="H65" s="129" t="n">
        <v>1.45</v>
      </c>
      <c r="I65" s="129" t="n">
        <v>14.92</v>
      </c>
      <c r="J65" s="129" t="n">
        <v>1.4</v>
      </c>
      <c r="K65" s="129"/>
      <c r="L65" s="129" t="n">
        <v>1.7</v>
      </c>
      <c r="M65" s="129"/>
      <c r="N65" s="129"/>
      <c r="O65" s="128" t="n">
        <f aca="false">(E65+F65)*730*12*C65/D65</f>
        <v>689061.6</v>
      </c>
      <c r="P65" s="128" t="n">
        <f aca="false">(E65+G65+H65+K65)*730*12*0.22/D65*C65</f>
        <v>112779.744</v>
      </c>
      <c r="Q65" s="128" t="n">
        <f aca="false">O65+P65</f>
        <v>801841.344</v>
      </c>
      <c r="R65" s="128" t="n">
        <f aca="false">Q65*15/85</f>
        <v>141501.413647059</v>
      </c>
      <c r="S65" s="128" t="n">
        <f aca="false">Q65+R65</f>
        <v>943342.757647059</v>
      </c>
    </row>
    <row r="66" s="108" customFormat="true" ht="21" hidden="false" customHeight="true" outlineLevel="0" collapsed="false">
      <c r="A66" s="17" t="n">
        <v>57</v>
      </c>
      <c r="B66" s="127" t="s">
        <v>425</v>
      </c>
      <c r="C66" s="128" t="n">
        <v>13</v>
      </c>
      <c r="D66" s="128" t="n">
        <v>13</v>
      </c>
      <c r="E66" s="129" t="n">
        <v>45.01</v>
      </c>
      <c r="F66" s="129" t="n">
        <f aca="false">SUM(G66:N66)</f>
        <v>17.13</v>
      </c>
      <c r="G66" s="129" t="n">
        <v>2.86</v>
      </c>
      <c r="H66" s="129" t="n">
        <v>1.3</v>
      </c>
      <c r="I66" s="129" t="n">
        <v>12.37</v>
      </c>
      <c r="J66" s="129" t="n">
        <v>0.6</v>
      </c>
      <c r="K66" s="129"/>
      <c r="L66" s="129"/>
      <c r="M66" s="129"/>
      <c r="N66" s="129"/>
      <c r="O66" s="128" t="n">
        <f aca="false">(E66+F66)*730*12*C66/D66</f>
        <v>544346.4</v>
      </c>
      <c r="P66" s="128" t="n">
        <f aca="false">(E66+G66+H66+K66)*730*12*0.22/D66*C66</f>
        <v>94760.424</v>
      </c>
      <c r="Q66" s="128" t="n">
        <f aca="false">O66+P66</f>
        <v>639106.824</v>
      </c>
      <c r="R66" s="128" t="n">
        <f aca="false">Q66*15/85</f>
        <v>112783.557176471</v>
      </c>
      <c r="S66" s="128" t="n">
        <f aca="false">Q66+R66</f>
        <v>751890.381176471</v>
      </c>
    </row>
    <row r="67" s="108" customFormat="true" ht="21" hidden="false" customHeight="true" outlineLevel="0" collapsed="false">
      <c r="A67" s="17" t="n">
        <v>58</v>
      </c>
      <c r="B67" s="127" t="s">
        <v>426</v>
      </c>
      <c r="C67" s="128" t="n">
        <v>19</v>
      </c>
      <c r="D67" s="128" t="n">
        <v>17</v>
      </c>
      <c r="E67" s="129" t="n">
        <v>59.69</v>
      </c>
      <c r="F67" s="129" t="n">
        <f aca="false">SUM(G67:N67)</f>
        <v>22.96</v>
      </c>
      <c r="G67" s="129" t="n">
        <v>1.06</v>
      </c>
      <c r="H67" s="129" t="n">
        <v>1.65</v>
      </c>
      <c r="I67" s="129" t="n">
        <v>18</v>
      </c>
      <c r="J67" s="129" t="n">
        <v>0.55</v>
      </c>
      <c r="K67" s="129"/>
      <c r="L67" s="129" t="n">
        <v>1.7</v>
      </c>
      <c r="M67" s="129"/>
      <c r="N67" s="129"/>
      <c r="O67" s="128" t="n">
        <f aca="false">(E67+F67)*730*12*C67/D67</f>
        <v>809192.117647059</v>
      </c>
      <c r="P67" s="128" t="n">
        <f aca="false">(E67+G67+H67+K67)*730*12*0.22/D67*C67</f>
        <v>134405.195294118</v>
      </c>
      <c r="Q67" s="128" t="n">
        <f aca="false">O67+P67</f>
        <v>943597.312941177</v>
      </c>
      <c r="R67" s="128" t="n">
        <f aca="false">Q67*15/85</f>
        <v>166517.172871972</v>
      </c>
      <c r="S67" s="128" t="n">
        <f aca="false">Q67+R67</f>
        <v>1110114.48581315</v>
      </c>
    </row>
    <row r="68" s="108" customFormat="true" ht="21" hidden="false" customHeight="true" outlineLevel="0" collapsed="false">
      <c r="A68" s="17" t="n">
        <v>59</v>
      </c>
      <c r="B68" s="127" t="s">
        <v>427</v>
      </c>
      <c r="C68" s="128" t="n">
        <v>15</v>
      </c>
      <c r="D68" s="128" t="n">
        <v>13</v>
      </c>
      <c r="E68" s="129" t="n">
        <v>41.26</v>
      </c>
      <c r="F68" s="129" t="n">
        <f aca="false">SUM(G68:N68)</f>
        <v>13.55</v>
      </c>
      <c r="G68" s="129" t="n">
        <v>1.33</v>
      </c>
      <c r="H68" s="129" t="n">
        <v>1.1</v>
      </c>
      <c r="I68" s="129" t="n">
        <v>10.62</v>
      </c>
      <c r="J68" s="129" t="n">
        <v>0.4</v>
      </c>
      <c r="K68" s="129"/>
      <c r="L68" s="129"/>
      <c r="M68" s="129" t="n">
        <v>0.1</v>
      </c>
      <c r="N68" s="129"/>
      <c r="O68" s="128" t="n">
        <f aca="false">(E68+F68)*730*12*C68/D68</f>
        <v>554002.615384615</v>
      </c>
      <c r="P68" s="128" t="n">
        <f aca="false">(E68+G68+H68+K68)*730*12*0.22/D68*C68</f>
        <v>97153.1169230769</v>
      </c>
      <c r="Q68" s="128" t="n">
        <f aca="false">O68+P68</f>
        <v>651155.732307692</v>
      </c>
      <c r="R68" s="128" t="n">
        <f aca="false">Q68*15/85</f>
        <v>114909.835113122</v>
      </c>
      <c r="S68" s="128" t="n">
        <f aca="false">Q68+R68</f>
        <v>766065.567420814</v>
      </c>
    </row>
    <row r="69" s="108" customFormat="true" ht="21" hidden="false" customHeight="true" outlineLevel="0" collapsed="false">
      <c r="A69" s="17" t="n">
        <v>60</v>
      </c>
      <c r="B69" s="127" t="s">
        <v>428</v>
      </c>
      <c r="C69" s="128" t="n">
        <v>32</v>
      </c>
      <c r="D69" s="128" t="n">
        <v>32</v>
      </c>
      <c r="E69" s="129" t="n">
        <v>110.68</v>
      </c>
      <c r="F69" s="129" t="n">
        <f aca="false">SUM(G69:N69)</f>
        <v>79.49</v>
      </c>
      <c r="G69" s="129" t="n">
        <v>2.07</v>
      </c>
      <c r="H69" s="129" t="n">
        <v>2.9</v>
      </c>
      <c r="I69" s="129" t="n">
        <v>61.32</v>
      </c>
      <c r="J69" s="129" t="n">
        <v>9.8</v>
      </c>
      <c r="K69" s="129"/>
      <c r="L69" s="129" t="n">
        <v>3.2</v>
      </c>
      <c r="M69" s="129" t="n">
        <v>0.2</v>
      </c>
      <c r="N69" s="129"/>
      <c r="O69" s="128" t="n">
        <f aca="false">(E69+F69)*730*12*C69/D69</f>
        <v>1665889.2</v>
      </c>
      <c r="P69" s="128" t="n">
        <f aca="false">(E69+G69+H69+K69)*730*12*0.22/D69*C69</f>
        <v>222880.68</v>
      </c>
      <c r="Q69" s="128" t="n">
        <f aca="false">O69+P69</f>
        <v>1888769.88</v>
      </c>
      <c r="R69" s="128" t="n">
        <f aca="false">Q69*15/85</f>
        <v>333312.331764706</v>
      </c>
      <c r="S69" s="128" t="n">
        <f aca="false">Q69+R69</f>
        <v>2222082.21176471</v>
      </c>
    </row>
    <row r="70" s="134" customFormat="true" ht="21" hidden="false" customHeight="true" outlineLevel="0" collapsed="false">
      <c r="A70" s="20" t="n">
        <v>61</v>
      </c>
      <c r="B70" s="130" t="s">
        <v>429</v>
      </c>
      <c r="C70" s="131"/>
      <c r="D70" s="131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3"/>
      <c r="P70" s="133"/>
      <c r="Q70" s="133"/>
      <c r="R70" s="131" t="n">
        <v>1331520</v>
      </c>
      <c r="S70" s="128" t="n">
        <f aca="false">Q70+R70</f>
        <v>1331520</v>
      </c>
    </row>
    <row r="71" s="134" customFormat="true" ht="21" hidden="false" customHeight="true" outlineLevel="0" collapsed="false">
      <c r="A71" s="20"/>
      <c r="B71" s="129" t="s">
        <v>430</v>
      </c>
      <c r="C71" s="131"/>
      <c r="D71" s="131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3"/>
      <c r="P71" s="133"/>
      <c r="Q71" s="133"/>
      <c r="R71" s="131"/>
      <c r="S71" s="128" t="n">
        <f aca="false">Q71+R71</f>
        <v>0</v>
      </c>
    </row>
    <row r="72" s="134" customFormat="true" ht="21" hidden="false" customHeight="true" outlineLevel="0" collapsed="false">
      <c r="A72" s="135" t="n">
        <v>62</v>
      </c>
      <c r="B72" s="136" t="s">
        <v>431</v>
      </c>
      <c r="C72" s="137"/>
      <c r="D72" s="137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9"/>
      <c r="P72" s="139"/>
      <c r="Q72" s="139"/>
      <c r="R72" s="137" t="n">
        <v>5000000</v>
      </c>
      <c r="S72" s="128" t="n">
        <f aca="false">Q72+R72</f>
        <v>5000000</v>
      </c>
    </row>
    <row r="73" s="134" customFormat="true" ht="21" hidden="false" customHeight="true" outlineLevel="0" collapsed="false">
      <c r="A73" s="135" t="n">
        <v>63</v>
      </c>
      <c r="B73" s="136" t="s">
        <v>432</v>
      </c>
      <c r="C73" s="137"/>
      <c r="D73" s="137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9"/>
      <c r="P73" s="139"/>
      <c r="Q73" s="139"/>
      <c r="R73" s="137" t="n">
        <v>600000</v>
      </c>
      <c r="S73" s="128" t="n">
        <f aca="false">Q73+R73</f>
        <v>600000</v>
      </c>
    </row>
    <row r="74" s="108" customFormat="true" ht="21" hidden="false" customHeight="true" outlineLevel="0" collapsed="false">
      <c r="A74" s="140" t="n">
        <v>64</v>
      </c>
      <c r="B74" s="141" t="s">
        <v>433</v>
      </c>
      <c r="C74" s="142"/>
      <c r="D74" s="140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0"/>
      <c r="P74" s="140"/>
      <c r="Q74" s="140"/>
      <c r="R74" s="140" t="n">
        <v>200000</v>
      </c>
      <c r="S74" s="128" t="n">
        <f aca="false">Q74+R74</f>
        <v>200000</v>
      </c>
    </row>
    <row r="75" customFormat="false" ht="12.75" hidden="false" customHeight="false" outlineLevel="0" collapsed="false">
      <c r="C75" s="143"/>
    </row>
  </sheetData>
  <mergeCells count="4">
    <mergeCell ref="A1:S1"/>
    <mergeCell ref="A2:S2"/>
    <mergeCell ref="F5:N5"/>
    <mergeCell ref="G6:N6"/>
  </mergeCells>
  <printOptions headings="false" gridLines="false" gridLinesSet="true" horizontalCentered="false" verticalCentered="false"/>
  <pageMargins left="0.620138888888889" right="0.179861111111111" top="0.420138888888889" bottom="0.4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930" topLeftCell="BM1" activePane="bottomLeft" state="split"/>
      <selection pane="topLeft" activeCell="A7" activeCellId="0" sqref="A7"/>
      <selection pane="bottomLeft" activeCell="F24" activeCellId="0" sqref="F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5.37"/>
    <col collapsed="false" customWidth="true" hidden="false" outlineLevel="0" max="3" min="3" style="1" width="7.24"/>
    <col collapsed="false" customWidth="true" hidden="false" outlineLevel="0" max="4" min="4" style="1" width="8.24"/>
    <col collapsed="false" customWidth="true" hidden="false" outlineLevel="0" max="5" min="5" style="1" width="11.99"/>
    <col collapsed="false" customWidth="true" hidden="false" outlineLevel="0" max="6" min="6" style="1" width="11.37"/>
    <col collapsed="false" customWidth="true" hidden="false" outlineLevel="0" max="7" min="7" style="1" width="11.61"/>
    <col collapsed="false" customWidth="true" hidden="false" outlineLevel="0" max="8" min="8" style="1" width="12.99"/>
    <col collapsed="false" customWidth="false" hidden="false" outlineLevel="0" max="257" min="9" style="1" width="8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s="4" customFormat="true" ht="15.75" hidden="false" customHeight="false" outlineLevel="0" collapsed="false"/>
    <row r="6" s="3" customFormat="true" ht="15.7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s="3" customFormat="true" ht="15.75" hidden="false" customHeight="false" outlineLevel="0" collapsed="false">
      <c r="A7" s="8"/>
      <c r="B7" s="8"/>
      <c r="C7" s="9" t="n">
        <v>2010</v>
      </c>
      <c r="D7" s="9" t="s">
        <v>13</v>
      </c>
      <c r="E7" s="10" t="s">
        <v>14</v>
      </c>
      <c r="F7" s="10" t="s">
        <v>15</v>
      </c>
      <c r="G7" s="10" t="s">
        <v>16</v>
      </c>
      <c r="H7" s="10" t="s">
        <v>17</v>
      </c>
    </row>
    <row r="8" s="3" customFormat="true" ht="15.75" hidden="false" customHeight="false" outlineLevel="0" collapsed="false">
      <c r="A8" s="11"/>
      <c r="B8" s="11"/>
      <c r="C8" s="12"/>
      <c r="D8" s="12"/>
      <c r="E8" s="12" t="s">
        <v>20</v>
      </c>
      <c r="F8" s="12"/>
      <c r="G8" s="12"/>
      <c r="H8" s="12" t="s">
        <v>21</v>
      </c>
    </row>
    <row r="9" s="22" customFormat="true" ht="15.75" hidden="false" customHeight="false" outlineLevel="0" collapsed="false">
      <c r="A9" s="23" t="n">
        <v>1</v>
      </c>
      <c r="B9" s="24" t="s">
        <v>37</v>
      </c>
      <c r="C9" s="21" t="n">
        <f aca="false">C10+C12+C14+C15+C16+C17</f>
        <v>434</v>
      </c>
      <c r="D9" s="21" t="n">
        <f aca="false">D10+D12+D14+D15+D16+D17</f>
        <v>397</v>
      </c>
      <c r="E9" s="21" t="n">
        <f aca="false">E10+E12+E14+E15+E16+E17</f>
        <v>29759639</v>
      </c>
      <c r="F9" s="21" t="n">
        <f aca="false">F10+F12+F14+F15+F16+F17</f>
        <v>2295298</v>
      </c>
      <c r="G9" s="21" t="n">
        <f aca="false">G10+G12+G14+G15+G16+G17</f>
        <v>0</v>
      </c>
      <c r="H9" s="21" t="n">
        <f aca="false">H10+H12+H14+H15+H16+H17</f>
        <v>32054937</v>
      </c>
    </row>
    <row r="10" customFormat="false" ht="15" hidden="false" customHeight="false" outlineLevel="0" collapsed="false">
      <c r="A10" s="25" t="s">
        <v>38</v>
      </c>
      <c r="B10" s="26" t="s">
        <v>39</v>
      </c>
      <c r="C10" s="18" t="n">
        <v>47</v>
      </c>
      <c r="D10" s="18" t="n">
        <v>47</v>
      </c>
      <c r="E10" s="18" t="n">
        <v>3512106</v>
      </c>
      <c r="F10" s="18" t="n">
        <v>254556</v>
      </c>
      <c r="G10" s="18"/>
      <c r="H10" s="15" t="n">
        <f aca="false">E10+F10+G10</f>
        <v>3766662</v>
      </c>
    </row>
    <row r="11" customFormat="false" ht="15" hidden="false" customHeight="false" outlineLevel="0" collapsed="false">
      <c r="A11" s="25"/>
      <c r="B11" s="26" t="s">
        <v>40</v>
      </c>
      <c r="C11" s="18"/>
      <c r="D11" s="18"/>
      <c r="E11" s="18" t="n">
        <v>80000</v>
      </c>
      <c r="F11" s="18"/>
      <c r="G11" s="18"/>
      <c r="H11" s="15" t="n">
        <f aca="false">E11+F11+G11</f>
        <v>80000</v>
      </c>
    </row>
    <row r="12" customFormat="false" ht="15" hidden="false" customHeight="false" outlineLevel="0" collapsed="false">
      <c r="A12" s="25" t="s">
        <v>38</v>
      </c>
      <c r="B12" s="27" t="s">
        <v>41</v>
      </c>
      <c r="C12" s="18" t="n">
        <v>227</v>
      </c>
      <c r="D12" s="18" t="n">
        <v>204</v>
      </c>
      <c r="E12" s="18" t="n">
        <v>17760417</v>
      </c>
      <c r="F12" s="18" t="n">
        <v>1234053</v>
      </c>
      <c r="G12" s="18"/>
      <c r="H12" s="15" t="n">
        <f aca="false">E12+F12+G12</f>
        <v>18994470</v>
      </c>
    </row>
    <row r="13" customFormat="false" ht="15" hidden="false" customHeight="false" outlineLevel="0" collapsed="false">
      <c r="A13" s="25"/>
      <c r="B13" s="28" t="s">
        <v>42</v>
      </c>
      <c r="C13" s="18"/>
      <c r="D13" s="18"/>
      <c r="E13" s="18" t="n">
        <v>4000000</v>
      </c>
      <c r="F13" s="18"/>
      <c r="G13" s="18"/>
      <c r="H13" s="15" t="n">
        <f aca="false">E13+F13+G13</f>
        <v>4000000</v>
      </c>
    </row>
    <row r="14" customFormat="false" ht="15" hidden="false" customHeight="false" outlineLevel="0" collapsed="false">
      <c r="A14" s="25" t="s">
        <v>62</v>
      </c>
      <c r="B14" s="28" t="s">
        <v>434</v>
      </c>
      <c r="C14" s="18" t="n">
        <v>4</v>
      </c>
      <c r="D14" s="18" t="n">
        <v>4</v>
      </c>
      <c r="E14" s="18"/>
      <c r="F14" s="18" t="n">
        <v>27553</v>
      </c>
      <c r="G14" s="18"/>
      <c r="H14" s="15" t="n">
        <f aca="false">E14+F14+G14</f>
        <v>27553</v>
      </c>
    </row>
    <row r="15" customFormat="false" ht="15" hidden="false" customHeight="false" outlineLevel="0" collapsed="false">
      <c r="A15" s="25" t="s">
        <v>38</v>
      </c>
      <c r="B15" s="27" t="s">
        <v>43</v>
      </c>
      <c r="C15" s="18" t="n">
        <v>43</v>
      </c>
      <c r="D15" s="18" t="n">
        <v>43</v>
      </c>
      <c r="E15" s="18" t="n">
        <v>2563222</v>
      </c>
      <c r="F15" s="18" t="n">
        <v>262287</v>
      </c>
      <c r="G15" s="18"/>
      <c r="H15" s="15" t="n">
        <f aca="false">E15+F15+G15</f>
        <v>2825509</v>
      </c>
    </row>
    <row r="16" customFormat="false" ht="15" hidden="false" customHeight="false" outlineLevel="0" collapsed="false">
      <c r="A16" s="25" t="s">
        <v>38</v>
      </c>
      <c r="B16" s="27" t="s">
        <v>44</v>
      </c>
      <c r="C16" s="18" t="n">
        <v>73</v>
      </c>
      <c r="D16" s="18" t="n">
        <v>68</v>
      </c>
      <c r="E16" s="18" t="n">
        <v>3594491</v>
      </c>
      <c r="F16" s="18" t="n">
        <v>352241</v>
      </c>
      <c r="G16" s="18"/>
      <c r="H16" s="15" t="n">
        <f aca="false">E16+F16+G16</f>
        <v>3946732</v>
      </c>
    </row>
    <row r="17" customFormat="false" ht="15" hidden="false" customHeight="false" outlineLevel="0" collapsed="false">
      <c r="A17" s="25" t="s">
        <v>38</v>
      </c>
      <c r="B17" s="27" t="s">
        <v>45</v>
      </c>
      <c r="C17" s="18" t="n">
        <v>40</v>
      </c>
      <c r="D17" s="18" t="n">
        <v>31</v>
      </c>
      <c r="E17" s="18" t="n">
        <v>2329403</v>
      </c>
      <c r="F17" s="18" t="n">
        <v>164608</v>
      </c>
      <c r="G17" s="18"/>
      <c r="H17" s="15" t="n">
        <f aca="false">E17+F17+G17</f>
        <v>2494011</v>
      </c>
    </row>
    <row r="18" s="22" customFormat="true" ht="15.75" hidden="false" customHeight="false" outlineLevel="0" collapsed="false">
      <c r="A18" s="23" t="n">
        <v>2</v>
      </c>
      <c r="B18" s="24" t="s">
        <v>47</v>
      </c>
      <c r="C18" s="21" t="n">
        <f aca="false">SUM(C19:C30)</f>
        <v>152</v>
      </c>
      <c r="D18" s="21" t="n">
        <f aca="false">SUM(D19:D30)</f>
        <v>125</v>
      </c>
      <c r="E18" s="21" t="n">
        <f aca="false">SUM(E19:E30)</f>
        <v>11076817</v>
      </c>
      <c r="F18" s="21" t="n">
        <f aca="false">SUM(F19:F30)</f>
        <v>576406</v>
      </c>
      <c r="G18" s="21" t="n">
        <f aca="false">SUM(G19:G30)</f>
        <v>0</v>
      </c>
      <c r="H18" s="21" t="n">
        <f aca="false">SUM(H19:H30)</f>
        <v>11653223</v>
      </c>
    </row>
    <row r="19" customFormat="false" ht="15" hidden="false" customHeight="false" outlineLevel="0" collapsed="false">
      <c r="A19" s="25" t="s">
        <v>38</v>
      </c>
      <c r="B19" s="27" t="s">
        <v>48</v>
      </c>
      <c r="C19" s="18" t="n">
        <v>79</v>
      </c>
      <c r="D19" s="18" t="n">
        <v>60</v>
      </c>
      <c r="E19" s="18" t="n">
        <v>3328566</v>
      </c>
      <c r="F19" s="18" t="n">
        <v>285580</v>
      </c>
      <c r="G19" s="18"/>
      <c r="H19" s="15" t="n">
        <f aca="false">E19+F19+G19</f>
        <v>3614146</v>
      </c>
    </row>
    <row r="20" customFormat="false" ht="15" hidden="false" customHeight="false" outlineLevel="0" collapsed="false">
      <c r="A20" s="25" t="s">
        <v>38</v>
      </c>
      <c r="B20" s="27" t="s">
        <v>49</v>
      </c>
      <c r="C20" s="18" t="n">
        <v>28</v>
      </c>
      <c r="D20" s="18" t="n">
        <v>28</v>
      </c>
      <c r="E20" s="18" t="n">
        <v>1178853</v>
      </c>
      <c r="F20" s="18" t="n">
        <v>121504</v>
      </c>
      <c r="G20" s="18"/>
      <c r="H20" s="15" t="n">
        <f aca="false">E20+F20+G20</f>
        <v>1300357</v>
      </c>
    </row>
    <row r="21" customFormat="false" ht="15" hidden="false" customHeight="false" outlineLevel="0" collapsed="false">
      <c r="A21" s="25" t="s">
        <v>38</v>
      </c>
      <c r="B21" s="27" t="s">
        <v>50</v>
      </c>
      <c r="C21" s="18" t="n">
        <v>35</v>
      </c>
      <c r="D21" s="18" t="n">
        <v>30</v>
      </c>
      <c r="E21" s="18" t="n">
        <v>1154398</v>
      </c>
      <c r="F21" s="18" t="n">
        <v>137439</v>
      </c>
      <c r="G21" s="18"/>
      <c r="H21" s="15" t="n">
        <f aca="false">E21+F21+G21</f>
        <v>1291837</v>
      </c>
    </row>
    <row r="22" customFormat="false" ht="15" hidden="false" customHeight="false" outlineLevel="0" collapsed="false">
      <c r="A22" s="25" t="s">
        <v>38</v>
      </c>
      <c r="B22" s="27" t="s">
        <v>51</v>
      </c>
      <c r="C22" s="18"/>
      <c r="D22" s="18"/>
      <c r="E22" s="18" t="n">
        <v>350000</v>
      </c>
      <c r="F22" s="18"/>
      <c r="G22" s="18"/>
      <c r="H22" s="15" t="n">
        <f aca="false">E22+F22+G22</f>
        <v>350000</v>
      </c>
    </row>
    <row r="23" customFormat="false" ht="15" hidden="false" customHeight="false" outlineLevel="0" collapsed="false">
      <c r="A23" s="25" t="s">
        <v>38</v>
      </c>
      <c r="B23" s="27" t="s">
        <v>52</v>
      </c>
      <c r="C23" s="18"/>
      <c r="D23" s="18"/>
      <c r="E23" s="18" t="n">
        <v>300000</v>
      </c>
      <c r="F23" s="18"/>
      <c r="G23" s="18"/>
      <c r="H23" s="15" t="n">
        <f aca="false">E23+F23+G23</f>
        <v>300000</v>
      </c>
    </row>
    <row r="24" customFormat="false" ht="15" hidden="false" customHeight="false" outlineLevel="0" collapsed="false">
      <c r="A24" s="25" t="s">
        <v>38</v>
      </c>
      <c r="B24" s="27" t="s">
        <v>53</v>
      </c>
      <c r="C24" s="18"/>
      <c r="D24" s="18"/>
      <c r="E24" s="18" t="n">
        <v>875000</v>
      </c>
      <c r="F24" s="18"/>
      <c r="G24" s="18"/>
      <c r="H24" s="15" t="n">
        <f aca="false">E24+F24+G24</f>
        <v>875000</v>
      </c>
    </row>
    <row r="25" customFormat="false" ht="15" hidden="false" customHeight="false" outlineLevel="0" collapsed="false">
      <c r="A25" s="25" t="s">
        <v>38</v>
      </c>
      <c r="B25" s="27" t="s">
        <v>54</v>
      </c>
      <c r="C25" s="18"/>
      <c r="D25" s="18"/>
      <c r="E25" s="18" t="n">
        <v>600000</v>
      </c>
      <c r="F25" s="18"/>
      <c r="G25" s="18"/>
      <c r="H25" s="15" t="n">
        <f aca="false">E25+F25+G25</f>
        <v>600000</v>
      </c>
    </row>
    <row r="26" customFormat="false" ht="15" hidden="false" customHeight="false" outlineLevel="0" collapsed="false">
      <c r="A26" s="25" t="s">
        <v>38</v>
      </c>
      <c r="B26" s="27" t="s">
        <v>55</v>
      </c>
      <c r="C26" s="18"/>
      <c r="D26" s="18"/>
      <c r="E26" s="18" t="n">
        <v>80000</v>
      </c>
      <c r="F26" s="18"/>
      <c r="G26" s="18"/>
      <c r="H26" s="15" t="n">
        <f aca="false">E26+F26+G26</f>
        <v>80000</v>
      </c>
    </row>
    <row r="27" customFormat="false" ht="15" hidden="false" customHeight="false" outlineLevel="0" collapsed="false">
      <c r="A27" s="25" t="s">
        <v>38</v>
      </c>
      <c r="B27" s="27" t="s">
        <v>56</v>
      </c>
      <c r="C27" s="18" t="n">
        <v>10</v>
      </c>
      <c r="D27" s="18" t="n">
        <v>7</v>
      </c>
      <c r="E27" s="18" t="n">
        <v>250000</v>
      </c>
      <c r="F27" s="18" t="n">
        <v>31883</v>
      </c>
      <c r="G27" s="18"/>
      <c r="H27" s="15" t="n">
        <f aca="false">E27+F27+G27</f>
        <v>281883</v>
      </c>
    </row>
    <row r="28" customFormat="false" ht="15" hidden="false" customHeight="false" outlineLevel="0" collapsed="false">
      <c r="A28" s="25" t="s">
        <v>38</v>
      </c>
      <c r="B28" s="27" t="s">
        <v>57</v>
      </c>
      <c r="C28" s="18"/>
      <c r="D28" s="18"/>
      <c r="E28" s="18" t="n">
        <v>950000</v>
      </c>
      <c r="F28" s="18"/>
      <c r="G28" s="18"/>
      <c r="H28" s="15" t="n">
        <f aca="false">E28+F28+G28</f>
        <v>950000</v>
      </c>
    </row>
    <row r="29" customFormat="false" ht="15" hidden="false" customHeight="false" outlineLevel="0" collapsed="false">
      <c r="A29" s="25" t="s">
        <v>38</v>
      </c>
      <c r="B29" s="27" t="s">
        <v>58</v>
      </c>
      <c r="C29" s="18"/>
      <c r="D29" s="18"/>
      <c r="E29" s="18" t="n">
        <v>80000</v>
      </c>
      <c r="F29" s="18"/>
      <c r="G29" s="18"/>
      <c r="H29" s="15" t="n">
        <f aca="false">E29+F29+G29</f>
        <v>80000</v>
      </c>
    </row>
    <row r="30" customFormat="false" ht="15" hidden="false" customHeight="false" outlineLevel="0" collapsed="false">
      <c r="A30" s="25" t="s">
        <v>38</v>
      </c>
      <c r="B30" s="27" t="s">
        <v>59</v>
      </c>
      <c r="C30" s="18"/>
      <c r="D30" s="18"/>
      <c r="E30" s="18" t="n">
        <v>1930000</v>
      </c>
      <c r="F30" s="18"/>
      <c r="G30" s="18"/>
      <c r="H30" s="15" t="n">
        <f aca="false">E30+F30+G30</f>
        <v>1930000</v>
      </c>
    </row>
    <row r="31" s="22" customFormat="true" ht="15.75" hidden="false" customHeight="false" outlineLevel="0" collapsed="false">
      <c r="A31" s="23" t="n">
        <v>3</v>
      </c>
      <c r="B31" s="24" t="s">
        <v>61</v>
      </c>
      <c r="C31" s="21" t="n">
        <f aca="false">SUM(C32:C58)</f>
        <v>0</v>
      </c>
      <c r="D31" s="21" t="n">
        <f aca="false">SUM(D32:D58)</f>
        <v>0</v>
      </c>
      <c r="E31" s="21" t="n">
        <f aca="false">SUM(E32:E58)</f>
        <v>8443544</v>
      </c>
      <c r="F31" s="21" t="n">
        <f aca="false">SUM(F32:F58)</f>
        <v>0</v>
      </c>
      <c r="G31" s="21" t="n">
        <f aca="false">SUM(G32:G58)</f>
        <v>0</v>
      </c>
      <c r="H31" s="21" t="n">
        <f aca="false">SUM(H32:H58)</f>
        <v>8443544</v>
      </c>
    </row>
    <row r="32" customFormat="false" ht="15" hidden="false" customHeight="false" outlineLevel="0" collapsed="false">
      <c r="A32" s="25" t="s">
        <v>62</v>
      </c>
      <c r="B32" s="27" t="s">
        <v>63</v>
      </c>
      <c r="C32" s="18"/>
      <c r="D32" s="18"/>
      <c r="E32" s="18" t="n">
        <v>475400</v>
      </c>
      <c r="F32" s="18"/>
      <c r="G32" s="18"/>
      <c r="H32" s="15" t="n">
        <f aca="false">E32+F32+G32</f>
        <v>475400</v>
      </c>
    </row>
    <row r="33" customFormat="false" ht="15" hidden="false" customHeight="false" outlineLevel="0" collapsed="false">
      <c r="A33" s="25" t="s">
        <v>62</v>
      </c>
      <c r="B33" s="26" t="s">
        <v>64</v>
      </c>
      <c r="C33" s="18"/>
      <c r="D33" s="18"/>
      <c r="E33" s="18" t="n">
        <v>20000</v>
      </c>
      <c r="F33" s="18"/>
      <c r="G33" s="18"/>
      <c r="H33" s="15" t="n">
        <f aca="false">E33+F33+G33</f>
        <v>20000</v>
      </c>
    </row>
    <row r="34" customFormat="false" ht="15" hidden="false" customHeight="false" outlineLevel="0" collapsed="false">
      <c r="A34" s="25" t="s">
        <v>62</v>
      </c>
      <c r="B34" s="26" t="s">
        <v>65</v>
      </c>
      <c r="C34" s="18"/>
      <c r="D34" s="18"/>
      <c r="E34" s="18" t="n">
        <v>20000</v>
      </c>
      <c r="F34" s="18"/>
      <c r="G34" s="18"/>
      <c r="H34" s="15" t="n">
        <f aca="false">E34+F34+G34</f>
        <v>20000</v>
      </c>
    </row>
    <row r="35" customFormat="false" ht="15" hidden="false" customHeight="false" outlineLevel="0" collapsed="false">
      <c r="A35" s="25" t="s">
        <v>62</v>
      </c>
      <c r="B35" s="27" t="s">
        <v>66</v>
      </c>
      <c r="C35" s="18"/>
      <c r="D35" s="18"/>
      <c r="E35" s="18" t="n">
        <v>70000</v>
      </c>
      <c r="F35" s="18"/>
      <c r="G35" s="18"/>
      <c r="H35" s="15" t="n">
        <f aca="false">E35+F35+G35</f>
        <v>70000</v>
      </c>
    </row>
    <row r="36" customFormat="false" ht="15" hidden="false" customHeight="false" outlineLevel="0" collapsed="false">
      <c r="A36" s="25" t="s">
        <v>62</v>
      </c>
      <c r="B36" s="27" t="s">
        <v>67</v>
      </c>
      <c r="C36" s="18"/>
      <c r="D36" s="18"/>
      <c r="E36" s="18" t="n">
        <v>100000</v>
      </c>
      <c r="F36" s="18"/>
      <c r="G36" s="18"/>
      <c r="H36" s="15" t="n">
        <f aca="false">E36+F36+G36</f>
        <v>100000</v>
      </c>
    </row>
    <row r="37" customFormat="false" ht="15" hidden="false" customHeight="false" outlineLevel="0" collapsed="false">
      <c r="A37" s="25" t="s">
        <v>62</v>
      </c>
      <c r="B37" s="27" t="s">
        <v>68</v>
      </c>
      <c r="C37" s="18"/>
      <c r="D37" s="18"/>
      <c r="E37" s="18" t="n">
        <v>150000</v>
      </c>
      <c r="F37" s="18"/>
      <c r="G37" s="18"/>
      <c r="H37" s="15" t="n">
        <f aca="false">E37+F37+G37</f>
        <v>150000</v>
      </c>
    </row>
    <row r="38" customFormat="false" ht="15" hidden="false" customHeight="false" outlineLevel="0" collapsed="false">
      <c r="A38" s="25" t="s">
        <v>62</v>
      </c>
      <c r="B38" s="27" t="s">
        <v>69</v>
      </c>
      <c r="C38" s="18"/>
      <c r="D38" s="18"/>
      <c r="E38" s="18" t="n">
        <v>100000</v>
      </c>
      <c r="F38" s="18"/>
      <c r="G38" s="18"/>
      <c r="H38" s="15" t="n">
        <f aca="false">E38+F38+G38</f>
        <v>100000</v>
      </c>
    </row>
    <row r="39" customFormat="false" ht="15" hidden="false" customHeight="false" outlineLevel="0" collapsed="false">
      <c r="A39" s="25" t="s">
        <v>62</v>
      </c>
      <c r="B39" s="27" t="s">
        <v>70</v>
      </c>
      <c r="C39" s="18"/>
      <c r="D39" s="18"/>
      <c r="E39" s="18" t="n">
        <v>50000</v>
      </c>
      <c r="F39" s="18"/>
      <c r="G39" s="18"/>
      <c r="H39" s="15" t="n">
        <f aca="false">E39+F39+G39</f>
        <v>50000</v>
      </c>
    </row>
    <row r="40" customFormat="false" ht="15" hidden="false" customHeight="false" outlineLevel="0" collapsed="false">
      <c r="A40" s="25" t="s">
        <v>62</v>
      </c>
      <c r="B40" s="27" t="s">
        <v>71</v>
      </c>
      <c r="C40" s="18"/>
      <c r="D40" s="18"/>
      <c r="E40" s="18" t="n">
        <v>25000</v>
      </c>
      <c r="F40" s="18"/>
      <c r="G40" s="18"/>
      <c r="H40" s="15" t="n">
        <f aca="false">E40+F40+G40</f>
        <v>25000</v>
      </c>
    </row>
    <row r="41" customFormat="false" ht="15" hidden="false" customHeight="false" outlineLevel="0" collapsed="false">
      <c r="A41" s="25" t="s">
        <v>62</v>
      </c>
      <c r="B41" s="27" t="s">
        <v>72</v>
      </c>
      <c r="C41" s="18"/>
      <c r="D41" s="18"/>
      <c r="E41" s="18" t="n">
        <v>30000</v>
      </c>
      <c r="F41" s="18"/>
      <c r="G41" s="18"/>
      <c r="H41" s="15" t="n">
        <f aca="false">E41+F41+G41</f>
        <v>30000</v>
      </c>
    </row>
    <row r="42" customFormat="false" ht="15" hidden="false" customHeight="false" outlineLevel="0" collapsed="false">
      <c r="A42" s="25" t="s">
        <v>62</v>
      </c>
      <c r="B42" s="27" t="s">
        <v>73</v>
      </c>
      <c r="C42" s="18"/>
      <c r="D42" s="18"/>
      <c r="E42" s="18" t="n">
        <v>80000</v>
      </c>
      <c r="F42" s="18"/>
      <c r="G42" s="18"/>
      <c r="H42" s="15" t="n">
        <f aca="false">E42+F42+G42</f>
        <v>80000</v>
      </c>
    </row>
    <row r="43" customFormat="false" ht="15" hidden="false" customHeight="false" outlineLevel="0" collapsed="false">
      <c r="A43" s="25" t="s">
        <v>62</v>
      </c>
      <c r="B43" s="27" t="s">
        <v>74</v>
      </c>
      <c r="C43" s="18"/>
      <c r="D43" s="18"/>
      <c r="E43" s="18" t="n">
        <v>30000</v>
      </c>
      <c r="F43" s="18"/>
      <c r="G43" s="18"/>
      <c r="H43" s="15" t="n">
        <f aca="false">E43+F43+G43</f>
        <v>30000</v>
      </c>
    </row>
    <row r="44" customFormat="false" ht="15" hidden="false" customHeight="false" outlineLevel="0" collapsed="false">
      <c r="A44" s="25" t="s">
        <v>62</v>
      </c>
      <c r="B44" s="27" t="s">
        <v>75</v>
      </c>
      <c r="C44" s="18"/>
      <c r="D44" s="18"/>
      <c r="E44" s="18" t="n">
        <v>50000</v>
      </c>
      <c r="F44" s="18"/>
      <c r="G44" s="18"/>
      <c r="H44" s="15" t="n">
        <f aca="false">E44+F44+G44</f>
        <v>50000</v>
      </c>
    </row>
    <row r="45" customFormat="false" ht="15" hidden="false" customHeight="false" outlineLevel="0" collapsed="false">
      <c r="A45" s="25" t="s">
        <v>62</v>
      </c>
      <c r="B45" s="27" t="s">
        <v>76</v>
      </c>
      <c r="C45" s="18"/>
      <c r="D45" s="18"/>
      <c r="E45" s="18" t="n">
        <v>50000</v>
      </c>
      <c r="F45" s="18"/>
      <c r="G45" s="18"/>
      <c r="H45" s="15" t="n">
        <f aca="false">E45+F45+G45</f>
        <v>50000</v>
      </c>
    </row>
    <row r="46" customFormat="false" ht="15" hidden="false" customHeight="false" outlineLevel="0" collapsed="false">
      <c r="A46" s="25" t="s">
        <v>62</v>
      </c>
      <c r="B46" s="27" t="s">
        <v>77</v>
      </c>
      <c r="C46" s="18"/>
      <c r="D46" s="18"/>
      <c r="E46" s="18" t="n">
        <v>30000</v>
      </c>
      <c r="F46" s="18"/>
      <c r="G46" s="18"/>
      <c r="H46" s="15" t="n">
        <f aca="false">E46+F46+G46</f>
        <v>30000</v>
      </c>
    </row>
    <row r="47" customFormat="false" ht="15" hidden="false" customHeight="false" outlineLevel="0" collapsed="false">
      <c r="A47" s="25" t="s">
        <v>62</v>
      </c>
      <c r="B47" s="27" t="s">
        <v>78</v>
      </c>
      <c r="C47" s="18"/>
      <c r="D47" s="18"/>
      <c r="E47" s="18" t="n">
        <v>30000</v>
      </c>
      <c r="F47" s="18"/>
      <c r="G47" s="18"/>
      <c r="H47" s="15" t="n">
        <f aca="false">E47+F47+G47</f>
        <v>30000</v>
      </c>
    </row>
    <row r="48" customFormat="false" ht="15" hidden="false" customHeight="false" outlineLevel="0" collapsed="false">
      <c r="A48" s="25" t="s">
        <v>62</v>
      </c>
      <c r="B48" s="27" t="s">
        <v>79</v>
      </c>
      <c r="C48" s="18"/>
      <c r="D48" s="18"/>
      <c r="E48" s="18" t="n">
        <v>150000</v>
      </c>
      <c r="F48" s="18"/>
      <c r="G48" s="18"/>
      <c r="H48" s="15" t="n">
        <f aca="false">E48+F48+G48</f>
        <v>150000</v>
      </c>
    </row>
    <row r="49" customFormat="false" ht="15" hidden="false" customHeight="false" outlineLevel="0" collapsed="false">
      <c r="A49" s="25" t="s">
        <v>62</v>
      </c>
      <c r="B49" s="27" t="s">
        <v>80</v>
      </c>
      <c r="C49" s="18"/>
      <c r="D49" s="18"/>
      <c r="E49" s="18" t="n">
        <v>30000</v>
      </c>
      <c r="F49" s="18"/>
      <c r="G49" s="18"/>
      <c r="H49" s="15" t="n">
        <f aca="false">E49+F49+G49</f>
        <v>30000</v>
      </c>
    </row>
    <row r="50" customFormat="false" ht="15" hidden="false" customHeight="false" outlineLevel="0" collapsed="false">
      <c r="A50" s="25" t="s">
        <v>62</v>
      </c>
      <c r="B50" s="27" t="s">
        <v>81</v>
      </c>
      <c r="C50" s="18"/>
      <c r="D50" s="18"/>
      <c r="E50" s="18" t="n">
        <v>100000</v>
      </c>
      <c r="F50" s="18"/>
      <c r="G50" s="18"/>
      <c r="H50" s="15" t="n">
        <f aca="false">E50+F50+G50</f>
        <v>100000</v>
      </c>
    </row>
    <row r="51" customFormat="false" ht="15" hidden="false" customHeight="false" outlineLevel="0" collapsed="false">
      <c r="A51" s="25" t="s">
        <v>62</v>
      </c>
      <c r="B51" s="27" t="s">
        <v>82</v>
      </c>
      <c r="C51" s="18"/>
      <c r="D51" s="18"/>
      <c r="E51" s="18" t="n">
        <v>1000000</v>
      </c>
      <c r="F51" s="18"/>
      <c r="G51" s="18"/>
      <c r="H51" s="15" t="n">
        <f aca="false">E51+F51+G51</f>
        <v>1000000</v>
      </c>
    </row>
    <row r="52" customFormat="false" ht="15" hidden="false" customHeight="false" outlineLevel="0" collapsed="false">
      <c r="A52" s="25" t="s">
        <v>62</v>
      </c>
      <c r="B52" s="27" t="s">
        <v>83</v>
      </c>
      <c r="C52" s="18"/>
      <c r="D52" s="18"/>
      <c r="E52" s="18" t="n">
        <v>2300000</v>
      </c>
      <c r="F52" s="18"/>
      <c r="G52" s="18"/>
      <c r="H52" s="15" t="n">
        <f aca="false">E52+F52+G52</f>
        <v>2300000</v>
      </c>
    </row>
    <row r="53" customFormat="false" ht="15" hidden="false" customHeight="false" outlineLevel="0" collapsed="false">
      <c r="A53" s="25" t="s">
        <v>62</v>
      </c>
      <c r="B53" s="28" t="s">
        <v>84</v>
      </c>
      <c r="C53" s="18"/>
      <c r="D53" s="18"/>
      <c r="E53" s="18" t="n">
        <v>800000</v>
      </c>
      <c r="F53" s="18"/>
      <c r="G53" s="18"/>
      <c r="H53" s="15" t="n">
        <f aca="false">E53+F53+G53</f>
        <v>800000</v>
      </c>
    </row>
    <row r="54" customFormat="false" ht="15" hidden="false" customHeight="false" outlineLevel="0" collapsed="false">
      <c r="A54" s="25" t="s">
        <v>62</v>
      </c>
      <c r="B54" s="28" t="s">
        <v>85</v>
      </c>
      <c r="C54" s="18"/>
      <c r="D54" s="18"/>
      <c r="E54" s="18" t="n">
        <v>800000</v>
      </c>
      <c r="F54" s="18"/>
      <c r="G54" s="18"/>
      <c r="H54" s="15" t="n">
        <f aca="false">E54+F54+G54</f>
        <v>800000</v>
      </c>
    </row>
    <row r="55" customFormat="false" ht="15" hidden="false" customHeight="false" outlineLevel="0" collapsed="false">
      <c r="A55" s="25" t="s">
        <v>62</v>
      </c>
      <c r="B55" s="28" t="s">
        <v>86</v>
      </c>
      <c r="C55" s="18"/>
      <c r="D55" s="18"/>
      <c r="E55" s="18" t="n">
        <v>500000</v>
      </c>
      <c r="F55" s="18"/>
      <c r="G55" s="18"/>
      <c r="H55" s="15" t="n">
        <f aca="false">E55+F55+G55</f>
        <v>500000</v>
      </c>
    </row>
    <row r="56" customFormat="false" ht="15" hidden="false" customHeight="false" outlineLevel="0" collapsed="false">
      <c r="A56" s="25" t="s">
        <v>62</v>
      </c>
      <c r="B56" s="28" t="s">
        <v>87</v>
      </c>
      <c r="C56" s="18"/>
      <c r="D56" s="18"/>
      <c r="E56" s="18" t="n">
        <v>410000</v>
      </c>
      <c r="F56" s="18"/>
      <c r="G56" s="18"/>
      <c r="H56" s="15" t="n">
        <f aca="false">E56+F56+G56</f>
        <v>410000</v>
      </c>
    </row>
    <row r="57" customFormat="false" ht="15" hidden="false" customHeight="false" outlineLevel="0" collapsed="false">
      <c r="A57" s="25" t="s">
        <v>62</v>
      </c>
      <c r="B57" s="28" t="s">
        <v>88</v>
      </c>
      <c r="C57" s="18"/>
      <c r="D57" s="18"/>
      <c r="E57" s="18" t="n">
        <v>240000</v>
      </c>
      <c r="F57" s="18"/>
      <c r="G57" s="18"/>
      <c r="H57" s="15" t="n">
        <f aca="false">E57+F57+G57</f>
        <v>240000</v>
      </c>
    </row>
    <row r="58" customFormat="false" ht="15" hidden="false" customHeight="false" outlineLevel="0" collapsed="false">
      <c r="A58" s="25" t="s">
        <v>62</v>
      </c>
      <c r="B58" s="27" t="s">
        <v>89</v>
      </c>
      <c r="C58" s="18"/>
      <c r="D58" s="18"/>
      <c r="E58" s="18" t="n">
        <v>803144</v>
      </c>
      <c r="F58" s="18"/>
      <c r="G58" s="18"/>
      <c r="H58" s="15" t="n">
        <f aca="false">E58+F58+G58</f>
        <v>803144</v>
      </c>
    </row>
    <row r="59" s="22" customFormat="true" ht="15.75" hidden="false" customHeight="false" outlineLevel="0" collapsed="false">
      <c r="A59" s="144" t="n">
        <v>4</v>
      </c>
      <c r="B59" s="145" t="s">
        <v>365</v>
      </c>
      <c r="C59" s="146" t="n">
        <f aca="false">SUM(C60:C61)</f>
        <v>0</v>
      </c>
      <c r="D59" s="146" t="n">
        <f aca="false">SUM(D60:D61)</f>
        <v>0</v>
      </c>
      <c r="E59" s="146" t="n">
        <f aca="false">SUM(E60:E61)</f>
        <v>0</v>
      </c>
      <c r="F59" s="146" t="n">
        <f aca="false">SUM(F60:F61)</f>
        <v>0</v>
      </c>
      <c r="G59" s="146" t="n">
        <f aca="false">SUM(G60:G61)</f>
        <v>6500000</v>
      </c>
      <c r="H59" s="21" t="n">
        <f aca="false">SUM(H60:H61)</f>
        <v>6500000</v>
      </c>
    </row>
    <row r="60" customFormat="false" ht="15" hidden="false" customHeight="false" outlineLevel="0" collapsed="false">
      <c r="A60" s="147" t="s">
        <v>62</v>
      </c>
      <c r="B60" s="28" t="s">
        <v>435</v>
      </c>
      <c r="C60" s="148"/>
      <c r="D60" s="148"/>
      <c r="E60" s="148"/>
      <c r="F60" s="148"/>
      <c r="G60" s="148" t="n">
        <v>5000000</v>
      </c>
      <c r="H60" s="18" t="n">
        <f aca="false">E60+F60+G60</f>
        <v>5000000</v>
      </c>
    </row>
    <row r="61" customFormat="false" ht="15" hidden="false" customHeight="false" outlineLevel="0" collapsed="false">
      <c r="A61" s="147" t="s">
        <v>62</v>
      </c>
      <c r="B61" s="28" t="s">
        <v>436</v>
      </c>
      <c r="C61" s="148"/>
      <c r="D61" s="148"/>
      <c r="E61" s="148"/>
      <c r="F61" s="148"/>
      <c r="G61" s="148" t="n">
        <v>1500000</v>
      </c>
      <c r="H61" s="15" t="n">
        <f aca="false">E61+F61+G61</f>
        <v>1500000</v>
      </c>
    </row>
    <row r="62" customFormat="false" ht="15" hidden="false" customHeight="false" outlineLevel="0" collapsed="false">
      <c r="A62" s="147"/>
      <c r="B62" s="28"/>
      <c r="C62" s="148"/>
      <c r="D62" s="148"/>
      <c r="E62" s="148"/>
      <c r="F62" s="148"/>
      <c r="G62" s="148"/>
      <c r="H62" s="15" t="n">
        <f aca="false">E62+F62+G62</f>
        <v>0</v>
      </c>
    </row>
    <row r="63" s="22" customFormat="true" ht="15.75" hidden="false" customHeight="false" outlineLevel="0" collapsed="false">
      <c r="A63" s="144"/>
      <c r="B63" s="144" t="s">
        <v>437</v>
      </c>
      <c r="C63" s="146" t="n">
        <f aca="false">C9+C18+C31+C59</f>
        <v>586</v>
      </c>
      <c r="D63" s="146" t="n">
        <f aca="false">D9+D18+D31+D59</f>
        <v>522</v>
      </c>
      <c r="E63" s="146" t="n">
        <f aca="false">E9+E18+E31+E59</f>
        <v>49280000</v>
      </c>
      <c r="F63" s="146" t="n">
        <f aca="false">F9+F18+F31+F59</f>
        <v>2871704</v>
      </c>
      <c r="G63" s="146" t="n">
        <f aca="false">G9+G18+G31+G59</f>
        <v>6500000</v>
      </c>
      <c r="H63" s="146" t="n">
        <f aca="false">H9+H18+H31+H59</f>
        <v>58651704</v>
      </c>
    </row>
    <row r="64" customFormat="false" ht="15" hidden="false" customHeight="false" outlineLevel="0" collapsed="false">
      <c r="A64" s="149"/>
      <c r="B64" s="150"/>
      <c r="C64" s="36"/>
      <c r="D64" s="36"/>
      <c r="E64" s="36"/>
      <c r="F64" s="36"/>
      <c r="G64" s="36"/>
      <c r="H64" s="36" t="n">
        <f aca="false">E64+F64+G64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309722222222222" right="0.170138888888889" top="0.3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1575" topLeftCell="BM10" activePane="topLeft" state="split"/>
      <selection pane="topLeft" activeCell="D42" activeCellId="0" sqref="D42"/>
      <selection pane="bottom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1" width="25.37"/>
    <col collapsed="false" customWidth="true" hidden="false" outlineLevel="0" max="3" min="3" style="151" width="7.24"/>
    <col collapsed="false" customWidth="true" hidden="false" outlineLevel="0" max="4" min="4" style="151" width="8.62"/>
    <col collapsed="false" customWidth="true" hidden="true" outlineLevel="0" max="5" min="5" style="151" width="11.37"/>
    <col collapsed="false" customWidth="true" hidden="true" outlineLevel="0" max="6" min="6" style="151" width="0.12"/>
    <col collapsed="false" customWidth="true" hidden="true" outlineLevel="0" max="7" min="7" style="151" width="9.49"/>
    <col collapsed="false" customWidth="true" hidden="true" outlineLevel="0" max="8" min="8" style="151" width="8.11"/>
    <col collapsed="false" customWidth="true" hidden="true" outlineLevel="0" max="9" min="9" style="151" width="7.99"/>
    <col collapsed="false" customWidth="true" hidden="true" outlineLevel="0" max="10" min="10" style="151" width="8.37"/>
    <col collapsed="false" customWidth="true" hidden="true" outlineLevel="0" max="11" min="11" style="151" width="5.49"/>
    <col collapsed="false" customWidth="true" hidden="true" outlineLevel="0" max="13" min="12" style="151" width="8.11"/>
    <col collapsed="false" customWidth="true" hidden="true" outlineLevel="0" max="14" min="14" style="151" width="10.12"/>
    <col collapsed="false" customWidth="true" hidden="true" outlineLevel="0" max="15" min="15" style="151" width="4.61"/>
    <col collapsed="false" customWidth="true" hidden="true" outlineLevel="0" max="16" min="16" style="151" width="7.99"/>
    <col collapsed="false" customWidth="true" hidden="true" outlineLevel="0" max="17" min="17" style="151" width="11.99"/>
    <col collapsed="false" customWidth="true" hidden="true" outlineLevel="0" max="18" min="18" style="151" width="10.49"/>
    <col collapsed="false" customWidth="true" hidden="true" outlineLevel="0" max="19" min="19" style="151" width="9.61"/>
    <col collapsed="false" customWidth="true" hidden="true" outlineLevel="0" max="20" min="20" style="151" width="8.62"/>
    <col collapsed="false" customWidth="true" hidden="true" outlineLevel="0" max="26" min="21" style="151" width="7.62"/>
    <col collapsed="false" customWidth="true" hidden="true" outlineLevel="0" max="27" min="27" style="151" width="0.49"/>
    <col collapsed="false" customWidth="true" hidden="true" outlineLevel="0" max="28" min="28" style="151" width="8.49"/>
    <col collapsed="false" customWidth="true" hidden="true" outlineLevel="0" max="29" min="29" style="151" width="7.49"/>
    <col collapsed="false" customWidth="true" hidden="true" outlineLevel="0" max="30" min="30" style="151" width="9.49"/>
    <col collapsed="false" customWidth="true" hidden="true" outlineLevel="0" max="31" min="31" style="151" width="9.87"/>
    <col collapsed="false" customWidth="true" hidden="true" outlineLevel="0" max="32" min="32" style="151" width="9.37"/>
    <col collapsed="false" customWidth="true" hidden="true" outlineLevel="0" max="33" min="33" style="151" width="10.37"/>
    <col collapsed="false" customWidth="true" hidden="true" outlineLevel="0" max="34" min="34" style="151" width="9.61"/>
    <col collapsed="false" customWidth="false" hidden="true" outlineLevel="0" max="35" min="35" style="151" width="8.99"/>
    <col collapsed="false" customWidth="true" hidden="true" outlineLevel="0" max="36" min="36" style="151" width="8.87"/>
    <col collapsed="false" customWidth="false" hidden="true" outlineLevel="0" max="39" min="37" style="151" width="8.99"/>
    <col collapsed="false" customWidth="true" hidden="true" outlineLevel="0" max="40" min="40" style="151" width="6.49"/>
    <col collapsed="false" customWidth="false" hidden="true" outlineLevel="0" max="45" min="41" style="151" width="8.99"/>
    <col collapsed="false" customWidth="true" hidden="false" outlineLevel="0" max="46" min="46" style="151" width="10.74"/>
    <col collapsed="false" customWidth="false" hidden="false" outlineLevel="0" max="257" min="47" style="151" width="8.99"/>
  </cols>
  <sheetData>
    <row r="1" s="152" customFormat="true" ht="17.25" hidden="false" customHeight="false" outlineLevel="0" collapsed="false">
      <c r="A1" s="152" t="s">
        <v>438</v>
      </c>
      <c r="F1" s="153"/>
      <c r="AE1" s="22" t="s">
        <v>439</v>
      </c>
      <c r="AH1" s="153"/>
    </row>
    <row r="2" s="1" customFormat="true" ht="17.25" hidden="false" customHeight="false" outlineLevel="0" collapsed="false">
      <c r="A2" s="152" t="s">
        <v>440</v>
      </c>
    </row>
    <row r="3" s="1" customFormat="true" ht="12" hidden="false" customHeight="true" outlineLevel="0" collapsed="false"/>
    <row r="4" s="1" customFormat="true" ht="17.25" hidden="false" customHeight="false" outlineLevel="0" collapsed="false">
      <c r="A4" s="152" t="s">
        <v>441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</row>
    <row r="5" customFormat="false" ht="14.25" hidden="false" customHeight="false" outlineLevel="0" collapsed="false">
      <c r="A5" s="154"/>
      <c r="B5" s="154"/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</row>
    <row r="6" customFormat="false" ht="12.75" hidden="false" customHeight="false" outlineLevel="0" collapsed="false">
      <c r="AE6" s="151" t="s">
        <v>442</v>
      </c>
    </row>
    <row r="7" customFormat="false" ht="12.75" hidden="false" customHeight="false" outlineLevel="0" collapsed="false">
      <c r="A7" s="156" t="s">
        <v>3</v>
      </c>
      <c r="B7" s="157" t="s">
        <v>443</v>
      </c>
      <c r="C7" s="158" t="s">
        <v>444</v>
      </c>
      <c r="D7" s="158" t="s">
        <v>445</v>
      </c>
      <c r="E7" s="159" t="s">
        <v>446</v>
      </c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 t="s">
        <v>447</v>
      </c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8" t="s">
        <v>448</v>
      </c>
      <c r="AF7" s="158" t="s">
        <v>449</v>
      </c>
      <c r="AG7" s="158" t="s">
        <v>450</v>
      </c>
      <c r="AH7" s="158" t="s">
        <v>451</v>
      </c>
      <c r="AI7" s="158" t="s">
        <v>452</v>
      </c>
      <c r="AJ7" s="159" t="s">
        <v>453</v>
      </c>
      <c r="AK7" s="159"/>
      <c r="AL7" s="159"/>
      <c r="AM7" s="159"/>
      <c r="AN7" s="159"/>
      <c r="AO7" s="159"/>
      <c r="AP7" s="159"/>
      <c r="AQ7" s="159"/>
      <c r="AR7" s="159"/>
      <c r="AS7" s="159"/>
      <c r="AT7" s="158" t="s">
        <v>454</v>
      </c>
      <c r="AU7" s="160" t="s">
        <v>455</v>
      </c>
      <c r="AV7" s="160"/>
      <c r="AW7" s="160"/>
      <c r="AX7" s="161"/>
      <c r="AY7" s="160" t="s">
        <v>456</v>
      </c>
      <c r="AZ7" s="160"/>
      <c r="BA7" s="160"/>
      <c r="BB7" s="160"/>
      <c r="BC7" s="158" t="s">
        <v>457</v>
      </c>
    </row>
    <row r="8" customFormat="false" ht="12.75" hidden="false" customHeight="false" outlineLevel="0" collapsed="false">
      <c r="A8" s="162"/>
      <c r="B8" s="162"/>
      <c r="C8" s="162" t="s">
        <v>458</v>
      </c>
      <c r="D8" s="162" t="s">
        <v>459</v>
      </c>
      <c r="E8" s="163" t="s">
        <v>460</v>
      </c>
      <c r="F8" s="163" t="s">
        <v>461</v>
      </c>
      <c r="G8" s="163" t="s">
        <v>462</v>
      </c>
      <c r="H8" s="133" t="s">
        <v>199</v>
      </c>
      <c r="I8" s="133"/>
      <c r="J8" s="133"/>
      <c r="K8" s="133"/>
      <c r="L8" s="133"/>
      <c r="M8" s="133"/>
      <c r="N8" s="133"/>
      <c r="O8" s="133"/>
      <c r="P8" s="133"/>
      <c r="Q8" s="163" t="s">
        <v>463</v>
      </c>
      <c r="R8" s="163" t="s">
        <v>460</v>
      </c>
      <c r="S8" s="163" t="s">
        <v>464</v>
      </c>
      <c r="T8" s="163" t="s">
        <v>462</v>
      </c>
      <c r="U8" s="133" t="s">
        <v>199</v>
      </c>
      <c r="V8" s="133"/>
      <c r="W8" s="133"/>
      <c r="X8" s="133"/>
      <c r="Y8" s="133"/>
      <c r="Z8" s="133"/>
      <c r="AA8" s="133"/>
      <c r="AB8" s="133"/>
      <c r="AC8" s="133"/>
      <c r="AD8" s="163" t="s">
        <v>463</v>
      </c>
      <c r="AE8" s="162" t="s">
        <v>465</v>
      </c>
      <c r="AF8" s="162" t="s">
        <v>466</v>
      </c>
      <c r="AG8" s="162" t="s">
        <v>467</v>
      </c>
      <c r="AH8" s="162" t="s">
        <v>468</v>
      </c>
      <c r="AI8" s="162" t="s">
        <v>469</v>
      </c>
      <c r="AJ8" s="163" t="s">
        <v>460</v>
      </c>
      <c r="AK8" s="133" t="s">
        <v>199</v>
      </c>
      <c r="AL8" s="133"/>
      <c r="AM8" s="133"/>
      <c r="AN8" s="133"/>
      <c r="AO8" s="133"/>
      <c r="AP8" s="133"/>
      <c r="AQ8" s="133"/>
      <c r="AR8" s="133"/>
      <c r="AS8" s="133"/>
      <c r="AT8" s="162"/>
      <c r="AU8" s="162" t="s">
        <v>470</v>
      </c>
      <c r="AV8" s="162" t="s">
        <v>471</v>
      </c>
      <c r="AW8" s="162" t="s">
        <v>472</v>
      </c>
      <c r="AX8" s="162" t="s">
        <v>473</v>
      </c>
      <c r="AY8" s="162" t="s">
        <v>470</v>
      </c>
      <c r="AZ8" s="162" t="s">
        <v>471</v>
      </c>
      <c r="BA8" s="162" t="s">
        <v>472</v>
      </c>
      <c r="BB8" s="162" t="s">
        <v>473</v>
      </c>
      <c r="BC8" s="162"/>
    </row>
    <row r="9" customFormat="false" ht="12.75" hidden="false" customHeight="false" outlineLevel="0" collapsed="false">
      <c r="A9" s="162"/>
      <c r="B9" s="162"/>
      <c r="C9" s="162" t="s">
        <v>474</v>
      </c>
      <c r="D9" s="162" t="s">
        <v>475</v>
      </c>
      <c r="E9" s="162" t="s">
        <v>476</v>
      </c>
      <c r="F9" s="162" t="s">
        <v>477</v>
      </c>
      <c r="G9" s="162" t="s">
        <v>209</v>
      </c>
      <c r="H9" s="163" t="s">
        <v>210</v>
      </c>
      <c r="I9" s="163" t="s">
        <v>210</v>
      </c>
      <c r="J9" s="163" t="s">
        <v>211</v>
      </c>
      <c r="K9" s="163" t="s">
        <v>211</v>
      </c>
      <c r="L9" s="163" t="s">
        <v>212</v>
      </c>
      <c r="M9" s="163" t="s">
        <v>210</v>
      </c>
      <c r="N9" s="163" t="s">
        <v>213</v>
      </c>
      <c r="O9" s="163" t="s">
        <v>210</v>
      </c>
      <c r="P9" s="163" t="s">
        <v>210</v>
      </c>
      <c r="Q9" s="162" t="s">
        <v>478</v>
      </c>
      <c r="R9" s="162" t="s">
        <v>476</v>
      </c>
      <c r="S9" s="162" t="s">
        <v>479</v>
      </c>
      <c r="T9" s="162" t="s">
        <v>209</v>
      </c>
      <c r="U9" s="163" t="s">
        <v>210</v>
      </c>
      <c r="V9" s="163" t="s">
        <v>210</v>
      </c>
      <c r="W9" s="163" t="s">
        <v>211</v>
      </c>
      <c r="X9" s="163" t="s">
        <v>211</v>
      </c>
      <c r="Y9" s="163" t="s">
        <v>212</v>
      </c>
      <c r="Z9" s="163" t="s">
        <v>210</v>
      </c>
      <c r="AA9" s="163" t="s">
        <v>213</v>
      </c>
      <c r="AB9" s="163" t="s">
        <v>210</v>
      </c>
      <c r="AC9" s="163" t="s">
        <v>210</v>
      </c>
      <c r="AD9" s="162" t="s">
        <v>478</v>
      </c>
      <c r="AE9" s="162" t="s">
        <v>480</v>
      </c>
      <c r="AF9" s="162" t="s">
        <v>481</v>
      </c>
      <c r="AG9" s="162" t="s">
        <v>482</v>
      </c>
      <c r="AH9" s="164" t="n">
        <v>2010</v>
      </c>
      <c r="AI9" s="162" t="s">
        <v>483</v>
      </c>
      <c r="AJ9" s="162" t="s">
        <v>484</v>
      </c>
      <c r="AK9" s="163" t="s">
        <v>210</v>
      </c>
      <c r="AL9" s="163" t="s">
        <v>210</v>
      </c>
      <c r="AM9" s="163" t="s">
        <v>211</v>
      </c>
      <c r="AN9" s="163" t="s">
        <v>211</v>
      </c>
      <c r="AO9" s="163" t="s">
        <v>212</v>
      </c>
      <c r="AP9" s="163" t="s">
        <v>210</v>
      </c>
      <c r="AQ9" s="163" t="s">
        <v>213</v>
      </c>
      <c r="AR9" s="163" t="s">
        <v>210</v>
      </c>
      <c r="AS9" s="163" t="s">
        <v>210</v>
      </c>
      <c r="AT9" s="162"/>
      <c r="AU9" s="162"/>
      <c r="AV9" s="162"/>
      <c r="AW9" s="162"/>
      <c r="AX9" s="162"/>
      <c r="AY9" s="162"/>
      <c r="AZ9" s="162"/>
      <c r="BA9" s="162"/>
      <c r="BB9" s="162"/>
      <c r="BC9" s="162"/>
    </row>
    <row r="10" customFormat="false" ht="12.75" hidden="false" customHeight="false" outlineLevel="0" collapsed="false">
      <c r="A10" s="162"/>
      <c r="B10" s="162"/>
      <c r="C10" s="162" t="s">
        <v>485</v>
      </c>
      <c r="D10" s="162" t="s">
        <v>486</v>
      </c>
      <c r="E10" s="162"/>
      <c r="F10" s="162" t="s">
        <v>487</v>
      </c>
      <c r="G10" s="162" t="s">
        <v>218</v>
      </c>
      <c r="H10" s="162" t="s">
        <v>219</v>
      </c>
      <c r="I10" s="162" t="s">
        <v>220</v>
      </c>
      <c r="J10" s="162" t="s">
        <v>221</v>
      </c>
      <c r="K10" s="162" t="s">
        <v>222</v>
      </c>
      <c r="L10" s="162" t="s">
        <v>223</v>
      </c>
      <c r="M10" s="162" t="s">
        <v>224</v>
      </c>
      <c r="N10" s="162" t="s">
        <v>225</v>
      </c>
      <c r="O10" s="162" t="s">
        <v>226</v>
      </c>
      <c r="P10" s="162" t="s">
        <v>227</v>
      </c>
      <c r="Q10" s="162" t="s">
        <v>488</v>
      </c>
      <c r="R10" s="162"/>
      <c r="S10" s="162" t="s">
        <v>489</v>
      </c>
      <c r="T10" s="162" t="s">
        <v>218</v>
      </c>
      <c r="U10" s="162" t="s">
        <v>219</v>
      </c>
      <c r="V10" s="162" t="s">
        <v>220</v>
      </c>
      <c r="W10" s="162" t="s">
        <v>221</v>
      </c>
      <c r="X10" s="162" t="s">
        <v>222</v>
      </c>
      <c r="Y10" s="162" t="s">
        <v>223</v>
      </c>
      <c r="Z10" s="162" t="s">
        <v>224</v>
      </c>
      <c r="AA10" s="162" t="s">
        <v>225</v>
      </c>
      <c r="AB10" s="162" t="s">
        <v>226</v>
      </c>
      <c r="AC10" s="162" t="s">
        <v>227</v>
      </c>
      <c r="AD10" s="162" t="s">
        <v>488</v>
      </c>
      <c r="AE10" s="162" t="s">
        <v>490</v>
      </c>
      <c r="AF10" s="162" t="s">
        <v>491</v>
      </c>
      <c r="AG10" s="162" t="s">
        <v>492</v>
      </c>
      <c r="AH10" s="162" t="s">
        <v>493</v>
      </c>
      <c r="AI10" s="162"/>
      <c r="AJ10" s="162" t="s">
        <v>218</v>
      </c>
      <c r="AK10" s="162" t="s">
        <v>219</v>
      </c>
      <c r="AL10" s="162" t="s">
        <v>220</v>
      </c>
      <c r="AM10" s="162" t="s">
        <v>221</v>
      </c>
      <c r="AN10" s="162" t="s">
        <v>222</v>
      </c>
      <c r="AO10" s="162" t="s">
        <v>223</v>
      </c>
      <c r="AP10" s="162" t="s">
        <v>224</v>
      </c>
      <c r="AQ10" s="162" t="s">
        <v>225</v>
      </c>
      <c r="AR10" s="162" t="s">
        <v>226</v>
      </c>
      <c r="AS10" s="162" t="s">
        <v>227</v>
      </c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</row>
    <row r="11" customFormat="false" ht="12.75" hidden="false" customHeight="false" outlineLevel="0" collapsed="false">
      <c r="A11" s="165"/>
      <c r="B11" s="165"/>
      <c r="C11" s="166" t="n">
        <v>2010</v>
      </c>
      <c r="D11" s="167" t="s">
        <v>208</v>
      </c>
      <c r="E11" s="165"/>
      <c r="F11" s="165" t="s">
        <v>232</v>
      </c>
      <c r="G11" s="165"/>
      <c r="H11" s="165" t="s">
        <v>231</v>
      </c>
      <c r="I11" s="165" t="s">
        <v>232</v>
      </c>
      <c r="J11" s="165" t="s">
        <v>233</v>
      </c>
      <c r="K11" s="165" t="s">
        <v>234</v>
      </c>
      <c r="L11" s="165" t="s">
        <v>235</v>
      </c>
      <c r="M11" s="165" t="s">
        <v>236</v>
      </c>
      <c r="N11" s="165" t="s">
        <v>237</v>
      </c>
      <c r="O11" s="165" t="s">
        <v>238</v>
      </c>
      <c r="P11" s="165" t="s">
        <v>239</v>
      </c>
      <c r="Q11" s="165" t="s">
        <v>494</v>
      </c>
      <c r="R11" s="165"/>
      <c r="S11" s="165" t="s">
        <v>232</v>
      </c>
      <c r="T11" s="165"/>
      <c r="U11" s="165" t="s">
        <v>231</v>
      </c>
      <c r="V11" s="165" t="s">
        <v>232</v>
      </c>
      <c r="W11" s="165" t="s">
        <v>233</v>
      </c>
      <c r="X11" s="165" t="s">
        <v>234</v>
      </c>
      <c r="Y11" s="165" t="s">
        <v>235</v>
      </c>
      <c r="Z11" s="165" t="s">
        <v>236</v>
      </c>
      <c r="AA11" s="165" t="s">
        <v>237</v>
      </c>
      <c r="AB11" s="165" t="s">
        <v>238</v>
      </c>
      <c r="AC11" s="165" t="s">
        <v>239</v>
      </c>
      <c r="AD11" s="165" t="s">
        <v>495</v>
      </c>
      <c r="AE11" s="165"/>
      <c r="AF11" s="165" t="s">
        <v>496</v>
      </c>
      <c r="AG11" s="165" t="s">
        <v>497</v>
      </c>
      <c r="AH11" s="165"/>
      <c r="AI11" s="165"/>
      <c r="AJ11" s="165"/>
      <c r="AK11" s="165" t="s">
        <v>231</v>
      </c>
      <c r="AL11" s="165" t="s">
        <v>232</v>
      </c>
      <c r="AM11" s="165" t="s">
        <v>233</v>
      </c>
      <c r="AN11" s="165" t="s">
        <v>234</v>
      </c>
      <c r="AO11" s="165" t="s">
        <v>235</v>
      </c>
      <c r="AP11" s="165" t="s">
        <v>236</v>
      </c>
      <c r="AQ11" s="165" t="s">
        <v>237</v>
      </c>
      <c r="AR11" s="165" t="s">
        <v>238</v>
      </c>
      <c r="AS11" s="165" t="s">
        <v>239</v>
      </c>
      <c r="AT11" s="168"/>
      <c r="AU11" s="165"/>
      <c r="AV11" s="165"/>
      <c r="AW11" s="165"/>
      <c r="AX11" s="165"/>
      <c r="AY11" s="165"/>
      <c r="AZ11" s="165"/>
      <c r="BA11" s="165"/>
      <c r="BB11" s="165"/>
      <c r="BC11" s="165"/>
    </row>
    <row r="12" s="173" customFormat="true" ht="18" hidden="false" customHeight="true" outlineLevel="0" collapsed="false">
      <c r="A12" s="169" t="n">
        <v>1</v>
      </c>
      <c r="B12" s="170" t="s">
        <v>37</v>
      </c>
      <c r="C12" s="171" t="n">
        <f aca="false">SUM(C13:C19)</f>
        <v>446</v>
      </c>
      <c r="D12" s="171" t="n">
        <f aca="false">SUM(D13:D19)</f>
        <v>393</v>
      </c>
      <c r="E12" s="17" t="n">
        <f aca="false">F12+G12+Q12</f>
        <v>159813.86</v>
      </c>
      <c r="F12" s="17" t="n">
        <v>92388</v>
      </c>
      <c r="G12" s="17" t="n">
        <f aca="false">SUM(H12:P12)</f>
        <v>45995</v>
      </c>
      <c r="H12" s="17"/>
      <c r="I12" s="17" t="n">
        <v>4160</v>
      </c>
      <c r="J12" s="17" t="n">
        <v>865</v>
      </c>
      <c r="K12" s="17"/>
      <c r="L12" s="17"/>
      <c r="M12" s="17"/>
      <c r="N12" s="17" t="n">
        <v>34015</v>
      </c>
      <c r="O12" s="17" t="n">
        <v>6695</v>
      </c>
      <c r="P12" s="17" t="n">
        <v>260</v>
      </c>
      <c r="Q12" s="17" t="n">
        <f aca="false">(F12+I12+J12+K12+L12)*0.22</f>
        <v>21430.86</v>
      </c>
      <c r="R12" s="17" t="n">
        <f aca="false">S12+T12+AD12</f>
        <v>179483.258153846</v>
      </c>
      <c r="S12" s="17" t="n">
        <f aca="false">730/650*F12</f>
        <v>103758.830769231</v>
      </c>
      <c r="T12" s="17" t="n">
        <f aca="false">SUM(U12:AC12)</f>
        <v>51655.9230769231</v>
      </c>
      <c r="U12" s="17" t="n">
        <f aca="false">730/650*H12</f>
        <v>0</v>
      </c>
      <c r="V12" s="17" t="n">
        <f aca="false">730/650*I12</f>
        <v>4672</v>
      </c>
      <c r="W12" s="17" t="n">
        <f aca="false">730/650*J12</f>
        <v>971.461538461539</v>
      </c>
      <c r="X12" s="17" t="n">
        <f aca="false">730/650*K12</f>
        <v>0</v>
      </c>
      <c r="Y12" s="17" t="n">
        <f aca="false">730/650*L12</f>
        <v>0</v>
      </c>
      <c r="Z12" s="17" t="n">
        <f aca="false">730/650*M12</f>
        <v>0</v>
      </c>
      <c r="AA12" s="17" t="n">
        <f aca="false">730/650*N12</f>
        <v>38201.4615384615</v>
      </c>
      <c r="AB12" s="17" t="n">
        <f aca="false">730/650*O12</f>
        <v>7519</v>
      </c>
      <c r="AC12" s="17" t="n">
        <f aca="false">730/650*P12</f>
        <v>292</v>
      </c>
      <c r="AD12" s="17" t="n">
        <f aca="false">730/650*Q12</f>
        <v>24068.5043076923</v>
      </c>
      <c r="AE12" s="17" t="n">
        <f aca="false">R12-E12</f>
        <v>19669.3981538462</v>
      </c>
      <c r="AF12" s="17" t="n">
        <f aca="false">(F12+I12+J12+K12+L12)*0.02*12</f>
        <v>23379.12</v>
      </c>
      <c r="AG12" s="17" t="n">
        <f aca="false">AE12*8</f>
        <v>157355.185230769</v>
      </c>
      <c r="AH12" s="172" t="e">
        <f aca="false">(AF12/2*3+AG12/8*12)/#REF!*#REF!</f>
        <v>#VALUE!</v>
      </c>
      <c r="AI12" s="172" t="n">
        <f aca="false">F12/650</f>
        <v>142.135384615385</v>
      </c>
      <c r="AJ12" s="172" t="n">
        <f aca="false">G12/650</f>
        <v>70.7615384615385</v>
      </c>
      <c r="AK12" s="172" t="n">
        <f aca="false">H12/650</f>
        <v>0</v>
      </c>
      <c r="AL12" s="172" t="n">
        <f aca="false">I12/650</f>
        <v>6.4</v>
      </c>
      <c r="AM12" s="172" t="n">
        <f aca="false">J12/650</f>
        <v>1.33076923076923</v>
      </c>
      <c r="AN12" s="172" t="n">
        <f aca="false">K12/650</f>
        <v>0</v>
      </c>
      <c r="AO12" s="172" t="n">
        <f aca="false">L12/650</f>
        <v>0</v>
      </c>
      <c r="AP12" s="172" t="n">
        <f aca="false">M12/650</f>
        <v>0</v>
      </c>
      <c r="AQ12" s="172" t="n">
        <f aca="false">N12/650</f>
        <v>52.3307692307692</v>
      </c>
      <c r="AR12" s="172" t="n">
        <f aca="false">O12/650</f>
        <v>10.3</v>
      </c>
      <c r="AS12" s="172" t="n">
        <f aca="false">P12/650</f>
        <v>0.4</v>
      </c>
      <c r="AT12" s="17"/>
      <c r="AU12" s="17"/>
      <c r="AV12" s="17"/>
      <c r="AW12" s="17"/>
      <c r="AX12" s="17"/>
      <c r="AY12" s="17"/>
      <c r="AZ12" s="17"/>
      <c r="BA12" s="17"/>
      <c r="BB12" s="17"/>
      <c r="BC12" s="172"/>
    </row>
    <row r="13" s="173" customFormat="true" ht="18" hidden="false" customHeight="true" outlineLevel="0" collapsed="false">
      <c r="A13" s="174" t="s">
        <v>38</v>
      </c>
      <c r="B13" s="175" t="s">
        <v>41</v>
      </c>
      <c r="C13" s="78" t="n">
        <v>227</v>
      </c>
      <c r="D13" s="78" t="n">
        <v>204</v>
      </c>
      <c r="E13" s="17" t="n">
        <f aca="false">F13+G13+Q13</f>
        <v>73484.94</v>
      </c>
      <c r="F13" s="17" t="n">
        <v>46859</v>
      </c>
      <c r="G13" s="17" t="n">
        <f aca="false">SUM(H13:P13)</f>
        <v>16038</v>
      </c>
      <c r="H13" s="17" t="n">
        <v>1495</v>
      </c>
      <c r="I13" s="17" t="n">
        <v>1008</v>
      </c>
      <c r="J13" s="17" t="n">
        <v>260</v>
      </c>
      <c r="K13" s="17"/>
      <c r="L13" s="17"/>
      <c r="M13" s="17"/>
      <c r="N13" s="17" t="n">
        <v>13080</v>
      </c>
      <c r="O13" s="17"/>
      <c r="P13" s="17" t="n">
        <v>195</v>
      </c>
      <c r="Q13" s="17" t="n">
        <f aca="false">(F13+I13+J13+K13+L13)*0.22</f>
        <v>10587.94</v>
      </c>
      <c r="R13" s="17" t="n">
        <f aca="false">S13+T13+AD13</f>
        <v>82529.2403076923</v>
      </c>
      <c r="S13" s="17" t="n">
        <f aca="false">730/650*F13</f>
        <v>52626.2615384615</v>
      </c>
      <c r="T13" s="17" t="n">
        <f aca="false">SUM(U13:AC13)</f>
        <v>18011.9076923077</v>
      </c>
      <c r="U13" s="17" t="n">
        <f aca="false">730/650*H13</f>
        <v>1679</v>
      </c>
      <c r="V13" s="17" t="n">
        <f aca="false">730/650*I13</f>
        <v>1132.06153846154</v>
      </c>
      <c r="W13" s="17" t="n">
        <f aca="false">730/650*J13</f>
        <v>292</v>
      </c>
      <c r="X13" s="17" t="n">
        <f aca="false">730/650*K13</f>
        <v>0</v>
      </c>
      <c r="Y13" s="17" t="n">
        <f aca="false">730/650*L13</f>
        <v>0</v>
      </c>
      <c r="Z13" s="17" t="n">
        <f aca="false">730/650*M13</f>
        <v>0</v>
      </c>
      <c r="AA13" s="17" t="n">
        <f aca="false">730/650*N13</f>
        <v>14689.8461538462</v>
      </c>
      <c r="AB13" s="17" t="n">
        <f aca="false">730/650*O13</f>
        <v>0</v>
      </c>
      <c r="AC13" s="17" t="n">
        <f aca="false">730/650*P13</f>
        <v>219</v>
      </c>
      <c r="AD13" s="17" t="n">
        <f aca="false">730/650*Q13</f>
        <v>11891.0710769231</v>
      </c>
      <c r="AE13" s="17" t="n">
        <f aca="false">R13-E13</f>
        <v>9044.30030769232</v>
      </c>
      <c r="AF13" s="17" t="n">
        <f aca="false">(F13+I13+J13+K13+L13)*0.02*12</f>
        <v>11550.48</v>
      </c>
      <c r="AG13" s="17" t="n">
        <f aca="false">AE13*8</f>
        <v>72354.4024615386</v>
      </c>
      <c r="AH13" s="172" t="n">
        <f aca="false">(AF13/2*3+AG13/8*12)/D12*C12</f>
        <v>142830.448770405</v>
      </c>
      <c r="AI13" s="172" t="n">
        <f aca="false">F13/650</f>
        <v>72.0907692307692</v>
      </c>
      <c r="AJ13" s="172" t="n">
        <f aca="false">G13/650</f>
        <v>24.6738461538462</v>
      </c>
      <c r="AK13" s="172" t="n">
        <f aca="false">H13/650</f>
        <v>2.3</v>
      </c>
      <c r="AL13" s="172" t="n">
        <f aca="false">I13/650</f>
        <v>1.55076923076923</v>
      </c>
      <c r="AM13" s="172" t="n">
        <f aca="false">J13/650</f>
        <v>0.4</v>
      </c>
      <c r="AN13" s="172" t="n">
        <f aca="false">K13/650</f>
        <v>0</v>
      </c>
      <c r="AO13" s="172" t="n">
        <f aca="false">L13/650</f>
        <v>0</v>
      </c>
      <c r="AP13" s="172" t="n">
        <f aca="false">M13/650</f>
        <v>0</v>
      </c>
      <c r="AQ13" s="172" t="n">
        <f aca="false">N13/650</f>
        <v>20.1230769230769</v>
      </c>
      <c r="AR13" s="172" t="n">
        <f aca="false">O13/650</f>
        <v>0</v>
      </c>
      <c r="AS13" s="172" t="n">
        <f aca="false">P13/650</f>
        <v>0.3</v>
      </c>
      <c r="AT13" s="17"/>
      <c r="AU13" s="17"/>
      <c r="AV13" s="17"/>
      <c r="AW13" s="17"/>
      <c r="AX13" s="17"/>
      <c r="AY13" s="17"/>
      <c r="AZ13" s="17"/>
      <c r="BA13" s="17"/>
      <c r="BB13" s="17"/>
      <c r="BC13" s="17"/>
    </row>
    <row r="14" s="173" customFormat="true" ht="18" hidden="false" customHeight="true" outlineLevel="0" collapsed="false">
      <c r="A14" s="176"/>
      <c r="B14" s="175" t="s">
        <v>42</v>
      </c>
      <c r="C14" s="78"/>
      <c r="D14" s="78"/>
      <c r="E14" s="17" t="n">
        <f aca="false">F14+G14+Q14</f>
        <v>18778.24</v>
      </c>
      <c r="F14" s="17" t="n">
        <v>14612</v>
      </c>
      <c r="G14" s="17" t="n">
        <f aca="false">SUM(H14:P14)</f>
        <v>780</v>
      </c>
      <c r="H14" s="17"/>
      <c r="I14" s="17" t="n">
        <v>780</v>
      </c>
      <c r="J14" s="17"/>
      <c r="K14" s="17"/>
      <c r="L14" s="17"/>
      <c r="M14" s="17"/>
      <c r="N14" s="17"/>
      <c r="O14" s="17"/>
      <c r="P14" s="17"/>
      <c r="Q14" s="17" t="n">
        <f aca="false">(F14+I14+J14+K14+L14)*0.22</f>
        <v>3386.24</v>
      </c>
      <c r="R14" s="17" t="n">
        <f aca="false">S14+T14+AD14</f>
        <v>21089.408</v>
      </c>
      <c r="S14" s="17" t="n">
        <f aca="false">730/650*F14</f>
        <v>16410.4</v>
      </c>
      <c r="T14" s="17" t="n">
        <f aca="false">SUM(U14:AC14)</f>
        <v>876</v>
      </c>
      <c r="U14" s="17" t="n">
        <f aca="false">730/650*H14</f>
        <v>0</v>
      </c>
      <c r="V14" s="17" t="n">
        <f aca="false">730/650*I14</f>
        <v>876</v>
      </c>
      <c r="W14" s="17" t="n">
        <f aca="false">730/650*J14</f>
        <v>0</v>
      </c>
      <c r="X14" s="17" t="n">
        <f aca="false">730/650*K14</f>
        <v>0</v>
      </c>
      <c r="Y14" s="17" t="n">
        <f aca="false">730/650*L14</f>
        <v>0</v>
      </c>
      <c r="Z14" s="17" t="n">
        <f aca="false">730/650*M14</f>
        <v>0</v>
      </c>
      <c r="AA14" s="17" t="n">
        <f aca="false">730/650*N14</f>
        <v>0</v>
      </c>
      <c r="AB14" s="17" t="n">
        <f aca="false">730/650*O14</f>
        <v>0</v>
      </c>
      <c r="AC14" s="17" t="n">
        <f aca="false">730/650*P14</f>
        <v>0</v>
      </c>
      <c r="AD14" s="17" t="n">
        <f aca="false">730/650*Q14</f>
        <v>3803.008</v>
      </c>
      <c r="AE14" s="17" t="n">
        <f aca="false">R14-E14</f>
        <v>2311.168</v>
      </c>
      <c r="AF14" s="17" t="n">
        <f aca="false">(F14+I14+J14+K14+L14)*0.02*12</f>
        <v>3694.08</v>
      </c>
      <c r="AG14" s="17" t="n">
        <f aca="false">AE14*8</f>
        <v>18489.344</v>
      </c>
      <c r="AH14" s="172" t="n">
        <f aca="false">(AF14/2*3+AG14/8*12)/D13*C13</f>
        <v>37026.7444705883</v>
      </c>
      <c r="AI14" s="172" t="n">
        <f aca="false">F14/650</f>
        <v>22.48</v>
      </c>
      <c r="AJ14" s="172" t="n">
        <f aca="false">G14/650</f>
        <v>1.2</v>
      </c>
      <c r="AK14" s="172" t="n">
        <f aca="false">H14/650</f>
        <v>0</v>
      </c>
      <c r="AL14" s="172" t="n">
        <f aca="false">I14/650</f>
        <v>1.2</v>
      </c>
      <c r="AM14" s="172" t="n">
        <f aca="false">J14/650</f>
        <v>0</v>
      </c>
      <c r="AN14" s="172" t="n">
        <f aca="false">K14/650</f>
        <v>0</v>
      </c>
      <c r="AO14" s="172" t="n">
        <f aca="false">L14/650</f>
        <v>0</v>
      </c>
      <c r="AP14" s="172" t="n">
        <f aca="false">M14/650</f>
        <v>0</v>
      </c>
      <c r="AQ14" s="172" t="n">
        <f aca="false">N14/650</f>
        <v>0</v>
      </c>
      <c r="AR14" s="172" t="n">
        <f aca="false">O14/650</f>
        <v>0</v>
      </c>
      <c r="AS14" s="172" t="n">
        <f aca="false">P14/650</f>
        <v>0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173" customFormat="true" ht="18" hidden="false" customHeight="true" outlineLevel="0" collapsed="false">
      <c r="A15" s="176" t="s">
        <v>62</v>
      </c>
      <c r="B15" s="175" t="s">
        <v>434</v>
      </c>
      <c r="C15" s="78" t="n">
        <v>4</v>
      </c>
      <c r="D15" s="78" t="n">
        <v>4</v>
      </c>
      <c r="E15" s="17" t="n">
        <f aca="false">F15+G15+Q15</f>
        <v>171492.6</v>
      </c>
      <c r="F15" s="17" t="n">
        <v>114173</v>
      </c>
      <c r="G15" s="17" t="n">
        <f aca="false">SUM(H15:P15)</f>
        <v>30957</v>
      </c>
      <c r="H15" s="17"/>
      <c r="I15" s="17" t="n">
        <v>4485</v>
      </c>
      <c r="J15" s="17" t="n">
        <v>1172</v>
      </c>
      <c r="K15" s="17"/>
      <c r="L15" s="17"/>
      <c r="M15" s="17"/>
      <c r="N15" s="17" t="n">
        <v>25300</v>
      </c>
      <c r="O15" s="17"/>
      <c r="P15" s="17"/>
      <c r="Q15" s="17" t="n">
        <f aca="false">(F15+I15+J15+K15+L15)*0.22</f>
        <v>26362.6</v>
      </c>
      <c r="R15" s="17" t="n">
        <f aca="false">S15+T15+AD15</f>
        <v>192599.381538462</v>
      </c>
      <c r="S15" s="17" t="n">
        <f aca="false">730/650*F15</f>
        <v>128225.061538462</v>
      </c>
      <c r="T15" s="17" t="n">
        <f aca="false">SUM(U15:AC15)</f>
        <v>34767.0923076923</v>
      </c>
      <c r="U15" s="17" t="n">
        <f aca="false">730/650*H15</f>
        <v>0</v>
      </c>
      <c r="V15" s="17" t="n">
        <f aca="false">730/650*I15</f>
        <v>5037</v>
      </c>
      <c r="W15" s="17" t="n">
        <f aca="false">730/650*J15</f>
        <v>1316.24615384615</v>
      </c>
      <c r="X15" s="17" t="n">
        <f aca="false">730/650*K15</f>
        <v>0</v>
      </c>
      <c r="Y15" s="17" t="n">
        <f aca="false">730/650*L15</f>
        <v>0</v>
      </c>
      <c r="Z15" s="17" t="n">
        <f aca="false">730/650*M15</f>
        <v>0</v>
      </c>
      <c r="AA15" s="17" t="n">
        <f aca="false">730/650*N15</f>
        <v>28413.8461538462</v>
      </c>
      <c r="AB15" s="17" t="n">
        <f aca="false">730/650*O15</f>
        <v>0</v>
      </c>
      <c r="AC15" s="17" t="n">
        <f aca="false">730/650*P15</f>
        <v>0</v>
      </c>
      <c r="AD15" s="17" t="n">
        <f aca="false">730/650*Q15</f>
        <v>29607.2276923077</v>
      </c>
      <c r="AE15" s="17" t="n">
        <f aca="false">R15-E15</f>
        <v>21106.7815384615</v>
      </c>
      <c r="AF15" s="17" t="n">
        <f aca="false">(F15+I15+J15+K15+L15)*0.02*12</f>
        <v>28759.2</v>
      </c>
      <c r="AG15" s="17" t="n">
        <f aca="false">AE15*8</f>
        <v>168854.252307692</v>
      </c>
      <c r="AH15" s="172" t="e">
        <f aca="false">(AF15/2*3+AG15/8*12)/D14*C14</f>
        <v>#DIV/0!</v>
      </c>
      <c r="AI15" s="172" t="n">
        <f aca="false">F15/650</f>
        <v>175.650769230769</v>
      </c>
      <c r="AJ15" s="172" t="n">
        <f aca="false">G15/650</f>
        <v>47.6261538461539</v>
      </c>
      <c r="AK15" s="172" t="n">
        <f aca="false">H15/650</f>
        <v>0</v>
      </c>
      <c r="AL15" s="172" t="n">
        <f aca="false">I15/650</f>
        <v>6.9</v>
      </c>
      <c r="AM15" s="172" t="n">
        <f aca="false">J15/650</f>
        <v>1.80307692307692</v>
      </c>
      <c r="AN15" s="172" t="n">
        <f aca="false">K15/650</f>
        <v>0</v>
      </c>
      <c r="AO15" s="172" t="n">
        <f aca="false">L15/650</f>
        <v>0</v>
      </c>
      <c r="AP15" s="172" t="n">
        <f aca="false">M15/650</f>
        <v>0</v>
      </c>
      <c r="AQ15" s="172" t="n">
        <f aca="false">N15/650</f>
        <v>38.9230769230769</v>
      </c>
      <c r="AR15" s="172" t="n">
        <f aca="false">O15/650</f>
        <v>0</v>
      </c>
      <c r="AS15" s="172" t="n">
        <f aca="false">P15/650</f>
        <v>0</v>
      </c>
      <c r="AT15" s="17"/>
      <c r="AU15" s="17"/>
      <c r="AV15" s="17"/>
      <c r="AW15" s="17"/>
      <c r="AX15" s="17"/>
      <c r="AY15" s="17"/>
      <c r="AZ15" s="17"/>
      <c r="BA15" s="17"/>
      <c r="BB15" s="17"/>
      <c r="BC15" s="17"/>
    </row>
    <row r="16" s="173" customFormat="true" ht="18" hidden="false" customHeight="true" outlineLevel="0" collapsed="false">
      <c r="A16" s="176" t="s">
        <v>38</v>
      </c>
      <c r="B16" s="175" t="s">
        <v>43</v>
      </c>
      <c r="C16" s="78" t="n">
        <v>55</v>
      </c>
      <c r="D16" s="78" t="n">
        <v>39</v>
      </c>
      <c r="E16" s="17" t="n">
        <f aca="false">F16+G16+Q16</f>
        <v>82269.64</v>
      </c>
      <c r="F16" s="17" t="n">
        <v>56557</v>
      </c>
      <c r="G16" s="17" t="n">
        <f aca="false">SUM(H16:P16)</f>
        <v>12708</v>
      </c>
      <c r="H16" s="17"/>
      <c r="I16" s="17" t="n">
        <v>2210</v>
      </c>
      <c r="J16" s="17" t="n">
        <v>345</v>
      </c>
      <c r="K16" s="17"/>
      <c r="L16" s="17"/>
      <c r="M16" s="17"/>
      <c r="N16" s="17" t="n">
        <v>10153</v>
      </c>
      <c r="O16" s="17"/>
      <c r="P16" s="17"/>
      <c r="Q16" s="17" t="n">
        <f aca="false">(F16+I16+J16+K16+L16)*0.22</f>
        <v>13004.64</v>
      </c>
      <c r="R16" s="17" t="n">
        <f aca="false">S16+T16+AD16</f>
        <v>92395.1341538462</v>
      </c>
      <c r="S16" s="17" t="n">
        <f aca="false">730/650*F16</f>
        <v>63517.8615384615</v>
      </c>
      <c r="T16" s="17" t="n">
        <f aca="false">SUM(U16:AC16)</f>
        <v>14272.0615384615</v>
      </c>
      <c r="U16" s="17" t="n">
        <f aca="false">730/650*H16</f>
        <v>0</v>
      </c>
      <c r="V16" s="17" t="n">
        <f aca="false">730/650*I16</f>
        <v>2482</v>
      </c>
      <c r="W16" s="17" t="n">
        <f aca="false">730/650*J16</f>
        <v>387.461538461538</v>
      </c>
      <c r="X16" s="17" t="n">
        <f aca="false">730/650*K16</f>
        <v>0</v>
      </c>
      <c r="Y16" s="17" t="n">
        <f aca="false">730/650*L16</f>
        <v>0</v>
      </c>
      <c r="Z16" s="17" t="n">
        <f aca="false">730/650*M16</f>
        <v>0</v>
      </c>
      <c r="AA16" s="17" t="n">
        <f aca="false">730/650*N16</f>
        <v>11402.6</v>
      </c>
      <c r="AB16" s="17" t="n">
        <f aca="false">730/650*O16</f>
        <v>0</v>
      </c>
      <c r="AC16" s="17" t="n">
        <f aca="false">730/650*P16</f>
        <v>0</v>
      </c>
      <c r="AD16" s="17" t="n">
        <f aca="false">730/650*Q16</f>
        <v>14605.2110769231</v>
      </c>
      <c r="AE16" s="17" t="n">
        <f aca="false">R16-E16</f>
        <v>10125.4941538462</v>
      </c>
      <c r="AF16" s="17" t="n">
        <f aca="false">(F16+I16+J16+K16+L16)*0.02*12</f>
        <v>14186.88</v>
      </c>
      <c r="AG16" s="17" t="n">
        <f aca="false">AE16*8</f>
        <v>81003.9532307693</v>
      </c>
      <c r="AH16" s="172" t="n">
        <f aca="false">(AF16/2*3+AG16/8*12)/D15*C15</f>
        <v>142786.249846154</v>
      </c>
      <c r="AI16" s="172" t="n">
        <f aca="false">F16/650</f>
        <v>87.0107692307692</v>
      </c>
      <c r="AJ16" s="172" t="n">
        <f aca="false">G16/650</f>
        <v>19.5507692307692</v>
      </c>
      <c r="AK16" s="172" t="n">
        <f aca="false">H16/650</f>
        <v>0</v>
      </c>
      <c r="AL16" s="172" t="n">
        <f aca="false">I16/650</f>
        <v>3.4</v>
      </c>
      <c r="AM16" s="172" t="n">
        <f aca="false">J16/650</f>
        <v>0.530769230769231</v>
      </c>
      <c r="AN16" s="172" t="n">
        <f aca="false">K16/650</f>
        <v>0</v>
      </c>
      <c r="AO16" s="172" t="n">
        <f aca="false">L16/650</f>
        <v>0</v>
      </c>
      <c r="AP16" s="172" t="n">
        <f aca="false">M16/650</f>
        <v>0</v>
      </c>
      <c r="AQ16" s="172" t="n">
        <f aca="false">N16/650</f>
        <v>15.62</v>
      </c>
      <c r="AR16" s="172" t="n">
        <f aca="false">O16/650</f>
        <v>0</v>
      </c>
      <c r="AS16" s="172" t="n">
        <f aca="false">P16/650</f>
        <v>0</v>
      </c>
      <c r="AT16" s="17" t="n">
        <v>1391012</v>
      </c>
      <c r="AU16" s="17"/>
      <c r="AV16" s="17"/>
      <c r="AW16" s="17"/>
      <c r="AX16" s="17"/>
      <c r="AY16" s="17"/>
      <c r="AZ16" s="17"/>
      <c r="BA16" s="17"/>
      <c r="BB16" s="17"/>
      <c r="BC16" s="17"/>
    </row>
    <row r="17" s="173" customFormat="true" ht="18" hidden="false" customHeight="true" outlineLevel="0" collapsed="false">
      <c r="A17" s="177" t="s">
        <v>38</v>
      </c>
      <c r="B17" s="175" t="s">
        <v>44</v>
      </c>
      <c r="C17" s="78" t="n">
        <v>73</v>
      </c>
      <c r="D17" s="78" t="n">
        <v>68</v>
      </c>
      <c r="E17" s="17" t="n">
        <f aca="false">F17+G17+Q17</f>
        <v>211993.06</v>
      </c>
      <c r="F17" s="17" t="n">
        <v>139301</v>
      </c>
      <c r="G17" s="17" t="n">
        <f aca="false">SUM(H17:P17)</f>
        <v>40743</v>
      </c>
      <c r="H17" s="17"/>
      <c r="I17" s="17" t="n">
        <v>4615</v>
      </c>
      <c r="J17" s="17" t="n">
        <v>1112</v>
      </c>
      <c r="K17" s="17" t="n">
        <v>195</v>
      </c>
      <c r="L17" s="17"/>
      <c r="M17" s="17" t="n">
        <v>3088</v>
      </c>
      <c r="N17" s="17" t="n">
        <v>30888</v>
      </c>
      <c r="O17" s="17" t="n">
        <v>650</v>
      </c>
      <c r="P17" s="17" t="n">
        <v>195</v>
      </c>
      <c r="Q17" s="17" t="n">
        <f aca="false">(F17+I17+J17+K17+L17)*0.22</f>
        <v>31949.06</v>
      </c>
      <c r="R17" s="17" t="n">
        <f aca="false">S17+T17+AD17</f>
        <v>238084.513538462</v>
      </c>
      <c r="S17" s="17" t="n">
        <f aca="false">730/650*F17</f>
        <v>156445.738461538</v>
      </c>
      <c r="T17" s="17" t="n">
        <f aca="false">SUM(U17:AC17)</f>
        <v>45757.5230769231</v>
      </c>
      <c r="U17" s="17" t="n">
        <f aca="false">730/650*H17</f>
        <v>0</v>
      </c>
      <c r="V17" s="17" t="n">
        <f aca="false">730/650*I17</f>
        <v>5183</v>
      </c>
      <c r="W17" s="17" t="n">
        <f aca="false">730/650*J17</f>
        <v>1248.86153846154</v>
      </c>
      <c r="X17" s="17" t="n">
        <f aca="false">730/650*K17</f>
        <v>219</v>
      </c>
      <c r="Y17" s="17" t="n">
        <f aca="false">730/650*L17</f>
        <v>0</v>
      </c>
      <c r="Z17" s="17" t="n">
        <f aca="false">730/650*M17</f>
        <v>3468.06153846154</v>
      </c>
      <c r="AA17" s="17" t="n">
        <f aca="false">730/650*N17</f>
        <v>34689.6</v>
      </c>
      <c r="AB17" s="17" t="n">
        <f aca="false">730/650*O17</f>
        <v>730</v>
      </c>
      <c r="AC17" s="17" t="n">
        <f aca="false">730/650*P17</f>
        <v>219</v>
      </c>
      <c r="AD17" s="17" t="n">
        <f aca="false">730/650*Q17</f>
        <v>35881.252</v>
      </c>
      <c r="AE17" s="17" t="n">
        <f aca="false">R17-E17</f>
        <v>26091.4535384615</v>
      </c>
      <c r="AF17" s="17" t="n">
        <f aca="false">(F17+I17+J17+K17+L17)*0.02*12</f>
        <v>34853.52</v>
      </c>
      <c r="AG17" s="17" t="n">
        <f aca="false">AE17*8</f>
        <v>208731.628307692</v>
      </c>
      <c r="AH17" s="172" t="n">
        <f aca="false">(AF17/2*3+AG17/8*12)/D16*C16</f>
        <v>515276.275266272</v>
      </c>
      <c r="AI17" s="172" t="n">
        <f aca="false">F17/650</f>
        <v>214.309230769231</v>
      </c>
      <c r="AJ17" s="172" t="n">
        <f aca="false">G17/650</f>
        <v>62.6815384615385</v>
      </c>
      <c r="AK17" s="172" t="n">
        <f aca="false">H17/650</f>
        <v>0</v>
      </c>
      <c r="AL17" s="172" t="n">
        <f aca="false">I17/650</f>
        <v>7.1</v>
      </c>
      <c r="AM17" s="172" t="n">
        <f aca="false">J17/650</f>
        <v>1.71076923076923</v>
      </c>
      <c r="AN17" s="172" t="n">
        <f aca="false">K17/650</f>
        <v>0.3</v>
      </c>
      <c r="AO17" s="172" t="n">
        <f aca="false">L17/650</f>
        <v>0</v>
      </c>
      <c r="AP17" s="172" t="n">
        <f aca="false">M17/650</f>
        <v>4.75076923076923</v>
      </c>
      <c r="AQ17" s="172" t="n">
        <f aca="false">N17/650</f>
        <v>47.52</v>
      </c>
      <c r="AR17" s="172" t="n">
        <f aca="false">O17/650</f>
        <v>1</v>
      </c>
      <c r="AS17" s="172" t="n">
        <f aca="false">P17/650</f>
        <v>0.3</v>
      </c>
      <c r="AT17" s="17"/>
      <c r="AU17" s="17"/>
      <c r="AV17" s="17"/>
      <c r="AW17" s="17"/>
      <c r="AX17" s="17"/>
      <c r="AY17" s="17"/>
      <c r="AZ17" s="17"/>
      <c r="BA17" s="17"/>
      <c r="BB17" s="17"/>
      <c r="BC17" s="17"/>
    </row>
    <row r="18" s="173" customFormat="true" ht="18" hidden="false" customHeight="true" outlineLevel="0" collapsed="false">
      <c r="A18" s="176" t="s">
        <v>38</v>
      </c>
      <c r="B18" s="175" t="s">
        <v>45</v>
      </c>
      <c r="C18" s="78" t="n">
        <v>40</v>
      </c>
      <c r="D18" s="78" t="n">
        <v>31</v>
      </c>
      <c r="E18" s="17" t="n">
        <f aca="false">F18+G18+Q18</f>
        <v>746674.72</v>
      </c>
      <c r="F18" s="17" t="n">
        <v>461396</v>
      </c>
      <c r="G18" s="17" t="n">
        <f aca="false">SUM(H18:P18)</f>
        <v>178133</v>
      </c>
      <c r="H18" s="17"/>
      <c r="I18" s="17" t="n">
        <v>18850</v>
      </c>
      <c r="J18" s="17" t="n">
        <v>6598</v>
      </c>
      <c r="K18" s="17" t="n">
        <v>182</v>
      </c>
      <c r="L18" s="17"/>
      <c r="M18" s="17"/>
      <c r="N18" s="17" t="n">
        <v>147420</v>
      </c>
      <c r="O18" s="17" t="n">
        <v>4823</v>
      </c>
      <c r="P18" s="17" t="n">
        <v>260</v>
      </c>
      <c r="Q18" s="17" t="n">
        <f aca="false">(F18+I18+J18+K18+L18)*0.22</f>
        <v>107145.72</v>
      </c>
      <c r="R18" s="17" t="n">
        <f aca="false">S18+T18+AD18</f>
        <v>838573.147076923</v>
      </c>
      <c r="S18" s="17" t="n">
        <f aca="false">730/650*F18</f>
        <v>518183.2</v>
      </c>
      <c r="T18" s="17" t="n">
        <f aca="false">SUM(U18:AC18)</f>
        <v>200057.061538462</v>
      </c>
      <c r="U18" s="17" t="n">
        <f aca="false">730/650*H18</f>
        <v>0</v>
      </c>
      <c r="V18" s="17" t="n">
        <f aca="false">730/650*I18</f>
        <v>21170</v>
      </c>
      <c r="W18" s="17" t="n">
        <f aca="false">730/650*J18</f>
        <v>7410.06153846154</v>
      </c>
      <c r="X18" s="17" t="n">
        <f aca="false">730/650*K18</f>
        <v>204.4</v>
      </c>
      <c r="Y18" s="17" t="n">
        <f aca="false">730/650*L18</f>
        <v>0</v>
      </c>
      <c r="Z18" s="17" t="n">
        <f aca="false">730/650*M18</f>
        <v>0</v>
      </c>
      <c r="AA18" s="17" t="n">
        <f aca="false">730/650*N18</f>
        <v>165564</v>
      </c>
      <c r="AB18" s="17" t="n">
        <f aca="false">730/650*O18</f>
        <v>5416.6</v>
      </c>
      <c r="AC18" s="17" t="n">
        <f aca="false">730/650*P18</f>
        <v>292</v>
      </c>
      <c r="AD18" s="17" t="n">
        <f aca="false">730/650*Q18</f>
        <v>120332.885538462</v>
      </c>
      <c r="AE18" s="17" t="n">
        <f aca="false">R18-E18</f>
        <v>91898.4270769231</v>
      </c>
      <c r="AF18" s="17" t="n">
        <f aca="false">(F18+I18+J18+K18+L18)*0.02*12</f>
        <v>116886.24</v>
      </c>
      <c r="AG18" s="17" t="n">
        <f aca="false">AE18*8</f>
        <v>735187.416615385</v>
      </c>
      <c r="AH18" s="172" t="n">
        <f aca="false">(AF18/2*3+AG18/8*12)/D17*C17</f>
        <v>1372089.19704977</v>
      </c>
      <c r="AI18" s="172" t="n">
        <f aca="false">F18/650</f>
        <v>709.84</v>
      </c>
      <c r="AJ18" s="172" t="n">
        <f aca="false">G18/650</f>
        <v>274.050769230769</v>
      </c>
      <c r="AK18" s="172" t="n">
        <f aca="false">H18/650</f>
        <v>0</v>
      </c>
      <c r="AL18" s="172" t="n">
        <f aca="false">I18/650</f>
        <v>29</v>
      </c>
      <c r="AM18" s="172" t="n">
        <f aca="false">J18/650</f>
        <v>10.1507692307692</v>
      </c>
      <c r="AN18" s="172" t="n">
        <f aca="false">K18/650</f>
        <v>0.28</v>
      </c>
      <c r="AO18" s="172" t="n">
        <f aca="false">L18/650</f>
        <v>0</v>
      </c>
      <c r="AP18" s="172" t="n">
        <f aca="false">M18/650</f>
        <v>0</v>
      </c>
      <c r="AQ18" s="172" t="n">
        <f aca="false">N18/650</f>
        <v>226.8</v>
      </c>
      <c r="AR18" s="172" t="n">
        <f aca="false">O18/650</f>
        <v>7.42</v>
      </c>
      <c r="AS18" s="172" t="n">
        <f aca="false">P18/650</f>
        <v>0.4</v>
      </c>
      <c r="AT18" s="17"/>
      <c r="AU18" s="17"/>
      <c r="AV18" s="17"/>
      <c r="AW18" s="17"/>
      <c r="AX18" s="17"/>
      <c r="AY18" s="17"/>
      <c r="AZ18" s="17"/>
      <c r="BA18" s="17"/>
      <c r="BB18" s="17"/>
      <c r="BC18" s="17"/>
    </row>
    <row r="19" s="173" customFormat="true" ht="18" hidden="false" customHeight="true" outlineLevel="0" collapsed="false">
      <c r="A19" s="53" t="s">
        <v>38</v>
      </c>
      <c r="B19" s="178" t="s">
        <v>39</v>
      </c>
      <c r="C19" s="96" t="n">
        <v>47</v>
      </c>
      <c r="D19" s="96" t="n">
        <v>47</v>
      </c>
      <c r="E19" s="17" t="n">
        <f aca="false">F19+G19+Q19</f>
        <v>16699.18</v>
      </c>
      <c r="F19" s="17" t="n">
        <v>9809</v>
      </c>
      <c r="G19" s="17" t="n">
        <f aca="false">SUM(H19:P19)</f>
        <v>4532</v>
      </c>
      <c r="H19" s="17"/>
      <c r="I19" s="17" t="n">
        <v>910</v>
      </c>
      <c r="J19" s="17"/>
      <c r="K19" s="17"/>
      <c r="L19" s="17"/>
      <c r="M19" s="17"/>
      <c r="N19" s="17" t="n">
        <v>3622</v>
      </c>
      <c r="O19" s="17"/>
      <c r="P19" s="17"/>
      <c r="Q19" s="17" t="n">
        <f aca="false">(F19+I19+J19+K19+L19)*0.22</f>
        <v>2358.18</v>
      </c>
      <c r="R19" s="17" t="n">
        <f aca="false">S19+T19+AD19</f>
        <v>18754.4636923077</v>
      </c>
      <c r="S19" s="17" t="n">
        <f aca="false">730/650*F19</f>
        <v>11016.2615384615</v>
      </c>
      <c r="T19" s="17" t="n">
        <f aca="false">SUM(U19:AC19)</f>
        <v>5089.78461538462</v>
      </c>
      <c r="U19" s="17" t="n">
        <f aca="false">730/650*H19</f>
        <v>0</v>
      </c>
      <c r="V19" s="17" t="n">
        <f aca="false">730/650*I19</f>
        <v>1022</v>
      </c>
      <c r="W19" s="17" t="n">
        <f aca="false">730/650*J19</f>
        <v>0</v>
      </c>
      <c r="X19" s="17" t="n">
        <f aca="false">730/650*K19</f>
        <v>0</v>
      </c>
      <c r="Y19" s="17" t="n">
        <f aca="false">730/650*L19</f>
        <v>0</v>
      </c>
      <c r="Z19" s="17" t="n">
        <f aca="false">730/650*M19</f>
        <v>0</v>
      </c>
      <c r="AA19" s="17" t="n">
        <f aca="false">730/650*N19</f>
        <v>4067.78461538462</v>
      </c>
      <c r="AB19" s="17" t="n">
        <f aca="false">730/650*O19</f>
        <v>0</v>
      </c>
      <c r="AC19" s="17" t="n">
        <f aca="false">730/650*P19</f>
        <v>0</v>
      </c>
      <c r="AD19" s="17" t="n">
        <f aca="false">730/650*Q19</f>
        <v>2648.41753846154</v>
      </c>
      <c r="AE19" s="17" t="n">
        <f aca="false">R19-E19</f>
        <v>2055.28369230769</v>
      </c>
      <c r="AF19" s="17" t="n">
        <f aca="false">(F19+I19+J19+K19+L19)*0.02*12</f>
        <v>2572.56</v>
      </c>
      <c r="AG19" s="17" t="n">
        <f aca="false">AE19*8</f>
        <v>16442.2695384615</v>
      </c>
      <c r="AH19" s="172" t="n">
        <f aca="false">(AF19/2*3+AG19/8*12)/D18*C18</f>
        <v>36802.8958808933</v>
      </c>
      <c r="AI19" s="172" t="n">
        <f aca="false">F19/650</f>
        <v>15.0907692307692</v>
      </c>
      <c r="AJ19" s="172" t="n">
        <f aca="false">G19/650</f>
        <v>6.97230769230769</v>
      </c>
      <c r="AK19" s="172" t="n">
        <f aca="false">H19/650</f>
        <v>0</v>
      </c>
      <c r="AL19" s="172" t="n">
        <f aca="false">I19/650</f>
        <v>1.4</v>
      </c>
      <c r="AM19" s="172" t="n">
        <f aca="false">J19/650</f>
        <v>0</v>
      </c>
      <c r="AN19" s="172" t="n">
        <f aca="false">K19/650</f>
        <v>0</v>
      </c>
      <c r="AO19" s="172" t="n">
        <f aca="false">L19/650</f>
        <v>0</v>
      </c>
      <c r="AP19" s="172" t="n">
        <f aca="false">M19/650</f>
        <v>0</v>
      </c>
      <c r="AQ19" s="172" t="n">
        <f aca="false">N19/650</f>
        <v>5.57230769230769</v>
      </c>
      <c r="AR19" s="172" t="n">
        <f aca="false">O19/650</f>
        <v>0</v>
      </c>
      <c r="AS19" s="172" t="n">
        <f aca="false">P19/650</f>
        <v>0</v>
      </c>
      <c r="AT19" s="17"/>
      <c r="AU19" s="17"/>
      <c r="AV19" s="17"/>
      <c r="AW19" s="17"/>
      <c r="AX19" s="17"/>
      <c r="AY19" s="17"/>
      <c r="AZ19" s="17"/>
      <c r="BA19" s="17"/>
      <c r="BB19" s="17"/>
      <c r="BC19" s="17"/>
    </row>
    <row r="20" s="173" customFormat="true" ht="18" hidden="false" customHeight="true" outlineLevel="0" collapsed="false">
      <c r="A20" s="176"/>
      <c r="B20" s="178" t="s">
        <v>498</v>
      </c>
      <c r="C20" s="78"/>
      <c r="D20" s="78"/>
      <c r="E20" s="17" t="n">
        <f aca="false">F20+G20+Q20</f>
        <v>152469.52</v>
      </c>
      <c r="F20" s="17" t="n">
        <v>104351</v>
      </c>
      <c r="G20" s="17" t="n">
        <f aca="false">SUM(H20:P20)</f>
        <v>24146</v>
      </c>
      <c r="H20" s="17"/>
      <c r="I20" s="17" t="n">
        <v>4615</v>
      </c>
      <c r="J20" s="17"/>
      <c r="K20" s="17"/>
      <c r="L20" s="17"/>
      <c r="M20" s="17"/>
      <c r="N20" s="17" t="n">
        <v>19141</v>
      </c>
      <c r="O20" s="17" t="n">
        <v>390</v>
      </c>
      <c r="P20" s="17"/>
      <c r="Q20" s="17" t="n">
        <f aca="false">(F20+I20+J20+K20+L20)*0.22</f>
        <v>23972.52</v>
      </c>
      <c r="R20" s="17" t="n">
        <f aca="false">S20+T20+AD20</f>
        <v>171234.999384615</v>
      </c>
      <c r="S20" s="17" t="n">
        <f aca="false">730/650*F20</f>
        <v>117194.2</v>
      </c>
      <c r="T20" s="17" t="n">
        <f aca="false">SUM(U20:AC20)</f>
        <v>27117.8153846154</v>
      </c>
      <c r="U20" s="17" t="n">
        <f aca="false">730/650*H20</f>
        <v>0</v>
      </c>
      <c r="V20" s="17" t="n">
        <f aca="false">730/650*I20</f>
        <v>5183</v>
      </c>
      <c r="W20" s="17" t="n">
        <f aca="false">730/650*J20</f>
        <v>0</v>
      </c>
      <c r="X20" s="17" t="n">
        <f aca="false">730/650*K20</f>
        <v>0</v>
      </c>
      <c r="Y20" s="17" t="n">
        <f aca="false">730/650*L20</f>
        <v>0</v>
      </c>
      <c r="Z20" s="17" t="n">
        <f aca="false">730/650*M20</f>
        <v>0</v>
      </c>
      <c r="AA20" s="17" t="n">
        <f aca="false">730/650*N20</f>
        <v>21496.8153846154</v>
      </c>
      <c r="AB20" s="17" t="n">
        <f aca="false">730/650*O20</f>
        <v>438</v>
      </c>
      <c r="AC20" s="17" t="n">
        <f aca="false">730/650*P20</f>
        <v>0</v>
      </c>
      <c r="AD20" s="17" t="n">
        <f aca="false">730/650*Q20</f>
        <v>26922.984</v>
      </c>
      <c r="AE20" s="17" t="n">
        <f aca="false">R20-E20</f>
        <v>18765.4793846154</v>
      </c>
      <c r="AF20" s="17" t="n">
        <f aca="false">(F20+I20+J20+K20+L20)*0.02*12</f>
        <v>26151.84</v>
      </c>
      <c r="AG20" s="17" t="n">
        <f aca="false">AE20*8</f>
        <v>150123.835076923</v>
      </c>
      <c r="AH20" s="172" t="n">
        <f aca="false">(AF20/2*3+AG20/8*12)/D19*C19</f>
        <v>264413.512615385</v>
      </c>
      <c r="AI20" s="172" t="n">
        <f aca="false">F20/650</f>
        <v>160.54</v>
      </c>
      <c r="AJ20" s="172" t="n">
        <f aca="false">G20/650</f>
        <v>37.1476923076923</v>
      </c>
      <c r="AK20" s="172" t="n">
        <f aca="false">H20/650</f>
        <v>0</v>
      </c>
      <c r="AL20" s="172" t="n">
        <f aca="false">I20/650</f>
        <v>7.1</v>
      </c>
      <c r="AM20" s="172" t="n">
        <f aca="false">J20/650</f>
        <v>0</v>
      </c>
      <c r="AN20" s="172" t="n">
        <f aca="false">K20/650</f>
        <v>0</v>
      </c>
      <c r="AO20" s="172" t="n">
        <f aca="false">L20/650</f>
        <v>0</v>
      </c>
      <c r="AP20" s="172" t="n">
        <f aca="false">M20/650</f>
        <v>0</v>
      </c>
      <c r="AQ20" s="172" t="n">
        <f aca="false">N20/650</f>
        <v>29.4476923076923</v>
      </c>
      <c r="AR20" s="172" t="n">
        <f aca="false">O20/650</f>
        <v>0.6</v>
      </c>
      <c r="AS20" s="172" t="n">
        <f aca="false">P20/650</f>
        <v>0</v>
      </c>
      <c r="AT20" s="17"/>
      <c r="AU20" s="17"/>
      <c r="AV20" s="17"/>
      <c r="AW20" s="17"/>
      <c r="AX20" s="17"/>
      <c r="AY20" s="17"/>
      <c r="AZ20" s="17"/>
      <c r="BA20" s="17"/>
      <c r="BB20" s="17"/>
      <c r="BC20" s="17"/>
    </row>
    <row r="21" s="173" customFormat="true" ht="18" hidden="false" customHeight="true" outlineLevel="0" collapsed="false">
      <c r="A21" s="175"/>
      <c r="B21" s="175" t="s">
        <v>499</v>
      </c>
      <c r="C21" s="78"/>
      <c r="D21" s="78"/>
      <c r="E21" s="179" t="n">
        <f aca="false">F21+G21+Q21</f>
        <v>98613.32</v>
      </c>
      <c r="F21" s="179" t="n">
        <v>68081</v>
      </c>
      <c r="G21" s="179" t="n">
        <f aca="false">SUM(H21:P21)</f>
        <v>15054</v>
      </c>
      <c r="H21" s="179"/>
      <c r="I21" s="179" t="n">
        <v>2275</v>
      </c>
      <c r="J21" s="179"/>
      <c r="K21" s="179"/>
      <c r="L21" s="179"/>
      <c r="M21" s="179"/>
      <c r="N21" s="179" t="n">
        <v>12454</v>
      </c>
      <c r="O21" s="179"/>
      <c r="P21" s="179" t="n">
        <v>325</v>
      </c>
      <c r="Q21" s="179" t="n">
        <f aca="false">(F21+I21+J21+K21+L21)*0.22</f>
        <v>15478.32</v>
      </c>
      <c r="R21" s="179" t="n">
        <f aca="false">S21+T21+AD21</f>
        <v>110750.344</v>
      </c>
      <c r="S21" s="179" t="n">
        <f aca="false">730/650*F21</f>
        <v>76460.2</v>
      </c>
      <c r="T21" s="179" t="n">
        <f aca="false">SUM(U21:AC21)</f>
        <v>16906.8</v>
      </c>
      <c r="U21" s="179" t="n">
        <f aca="false">730/650*H21</f>
        <v>0</v>
      </c>
      <c r="V21" s="179" t="n">
        <f aca="false">730/650*I21</f>
        <v>2555</v>
      </c>
      <c r="W21" s="179" t="n">
        <f aca="false">730/650*J21</f>
        <v>0</v>
      </c>
      <c r="X21" s="179" t="n">
        <f aca="false">730/650*K21</f>
        <v>0</v>
      </c>
      <c r="Y21" s="179" t="n">
        <f aca="false">730/650*L21</f>
        <v>0</v>
      </c>
      <c r="Z21" s="179" t="n">
        <f aca="false">730/650*M21</f>
        <v>0</v>
      </c>
      <c r="AA21" s="179" t="n">
        <f aca="false">730/650*N21</f>
        <v>13986.8</v>
      </c>
      <c r="AB21" s="179" t="n">
        <f aca="false">730/650*O21</f>
        <v>0</v>
      </c>
      <c r="AC21" s="179" t="n">
        <f aca="false">730/650*P21</f>
        <v>365</v>
      </c>
      <c r="AD21" s="179" t="n">
        <f aca="false">730/650*Q21</f>
        <v>17383.344</v>
      </c>
      <c r="AE21" s="179" t="n">
        <f aca="false">R21-E21</f>
        <v>12137.024</v>
      </c>
      <c r="AF21" s="179" t="n">
        <f aca="false">(F21+I21+J21+K21+L21)*0.02*12</f>
        <v>16885.44</v>
      </c>
      <c r="AG21" s="179" t="n">
        <f aca="false">AE21*8</f>
        <v>97096.1919999999</v>
      </c>
      <c r="AH21" s="180" t="e">
        <f aca="false">(AF21/2*3+AG21/8*12)/D20*C20</f>
        <v>#DIV/0!</v>
      </c>
      <c r="AI21" s="180" t="n">
        <f aca="false">F21/650</f>
        <v>104.74</v>
      </c>
      <c r="AJ21" s="180" t="n">
        <f aca="false">G21/650</f>
        <v>23.16</v>
      </c>
      <c r="AK21" s="180" t="n">
        <f aca="false">H21/650</f>
        <v>0</v>
      </c>
      <c r="AL21" s="180" t="n">
        <f aca="false">I21/650</f>
        <v>3.5</v>
      </c>
      <c r="AM21" s="180" t="n">
        <f aca="false">J21/650</f>
        <v>0</v>
      </c>
      <c r="AN21" s="180" t="n">
        <f aca="false">K21/650</f>
        <v>0</v>
      </c>
      <c r="AO21" s="180" t="n">
        <f aca="false">L21/650</f>
        <v>0</v>
      </c>
      <c r="AP21" s="180" t="n">
        <f aca="false">M21/650</f>
        <v>0</v>
      </c>
      <c r="AQ21" s="180" t="n">
        <f aca="false">N21/650</f>
        <v>19.16</v>
      </c>
      <c r="AR21" s="180" t="n">
        <f aca="false">O21/650</f>
        <v>0</v>
      </c>
      <c r="AS21" s="180" t="n">
        <f aca="false">P21/650</f>
        <v>0.5</v>
      </c>
      <c r="AT21" s="179"/>
      <c r="AU21" s="179"/>
      <c r="AV21" s="179"/>
      <c r="AW21" s="179"/>
      <c r="AX21" s="179"/>
      <c r="AY21" s="179"/>
      <c r="AZ21" s="179"/>
      <c r="BA21" s="179"/>
      <c r="BB21" s="179"/>
      <c r="BC21" s="17"/>
    </row>
    <row r="22" s="173" customFormat="true" ht="18" hidden="false" customHeight="true" outlineLevel="0" collapsed="false">
      <c r="A22" s="175"/>
      <c r="B22" s="175" t="s">
        <v>500</v>
      </c>
      <c r="C22" s="78"/>
      <c r="D22" s="78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79"/>
      <c r="AU22" s="179"/>
      <c r="AV22" s="179"/>
      <c r="AW22" s="179"/>
      <c r="AX22" s="179"/>
      <c r="AY22" s="179"/>
      <c r="AZ22" s="179"/>
      <c r="BA22" s="179"/>
      <c r="BB22" s="179"/>
      <c r="BC22" s="17"/>
    </row>
    <row r="23" s="173" customFormat="true" ht="18" hidden="false" customHeight="true" outlineLevel="0" collapsed="false">
      <c r="A23" s="175"/>
      <c r="B23" s="175" t="s">
        <v>501</v>
      </c>
      <c r="C23" s="78"/>
      <c r="D23" s="78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79"/>
      <c r="AU23" s="179"/>
      <c r="AV23" s="179"/>
      <c r="AW23" s="179"/>
      <c r="AX23" s="179"/>
      <c r="AY23" s="179"/>
      <c r="AZ23" s="179"/>
      <c r="BA23" s="179"/>
      <c r="BB23" s="179"/>
      <c r="BC23" s="17"/>
    </row>
    <row r="24" s="173" customFormat="true" ht="18" hidden="false" customHeight="true" outlineLevel="0" collapsed="false">
      <c r="A24" s="175"/>
      <c r="B24" s="175" t="s">
        <v>502</v>
      </c>
      <c r="C24" s="78"/>
      <c r="D24" s="78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79"/>
      <c r="AU24" s="179"/>
      <c r="AV24" s="179"/>
      <c r="AW24" s="179"/>
      <c r="AX24" s="179"/>
      <c r="AY24" s="179"/>
      <c r="AZ24" s="179"/>
      <c r="BA24" s="179"/>
      <c r="BB24" s="179"/>
      <c r="BC24" s="17"/>
    </row>
    <row r="25" s="173" customFormat="true" ht="18" hidden="false" customHeight="true" outlineLevel="0" collapsed="false">
      <c r="A25" s="175"/>
      <c r="B25" s="175" t="s">
        <v>503</v>
      </c>
      <c r="C25" s="78"/>
      <c r="D25" s="78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79"/>
      <c r="AU25" s="179"/>
      <c r="AV25" s="179"/>
      <c r="AW25" s="179"/>
      <c r="AX25" s="179"/>
      <c r="AY25" s="179"/>
      <c r="AZ25" s="179"/>
      <c r="BA25" s="179"/>
      <c r="BB25" s="179"/>
      <c r="BC25" s="17"/>
    </row>
    <row r="26" s="173" customFormat="true" ht="18" hidden="false" customHeight="true" outlineLevel="0" collapsed="false">
      <c r="A26" s="175"/>
      <c r="B26" s="175" t="s">
        <v>504</v>
      </c>
      <c r="C26" s="78"/>
      <c r="D26" s="78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79"/>
      <c r="AU26" s="179"/>
      <c r="AV26" s="179"/>
      <c r="AW26" s="179"/>
      <c r="AX26" s="179"/>
      <c r="AY26" s="179"/>
      <c r="AZ26" s="179"/>
      <c r="BA26" s="179"/>
      <c r="BB26" s="179"/>
      <c r="BC26" s="17"/>
    </row>
    <row r="27" s="173" customFormat="true" ht="18" hidden="false" customHeight="true" outlineLevel="0" collapsed="false">
      <c r="A27" s="175"/>
      <c r="B27" s="178" t="s">
        <v>505</v>
      </c>
      <c r="C27" s="78"/>
      <c r="D27" s="78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79"/>
      <c r="AU27" s="179"/>
      <c r="AV27" s="179"/>
      <c r="AW27" s="179"/>
      <c r="AX27" s="179"/>
      <c r="AY27" s="179"/>
      <c r="AZ27" s="179"/>
      <c r="BA27" s="179"/>
      <c r="BB27" s="179"/>
      <c r="BC27" s="17"/>
    </row>
    <row r="28" s="173" customFormat="true" ht="18" hidden="false" customHeight="true" outlineLevel="0" collapsed="false">
      <c r="A28" s="175"/>
      <c r="B28" s="175" t="s">
        <v>506</v>
      </c>
      <c r="C28" s="78"/>
      <c r="D28" s="78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79"/>
      <c r="AU28" s="179"/>
      <c r="AV28" s="179"/>
      <c r="AW28" s="179"/>
      <c r="AX28" s="179"/>
      <c r="AY28" s="179"/>
      <c r="AZ28" s="179"/>
      <c r="BA28" s="179"/>
      <c r="BB28" s="179"/>
      <c r="BC28" s="17"/>
    </row>
    <row r="29" s="173" customFormat="true" ht="18" hidden="false" customHeight="true" outlineLevel="0" collapsed="false">
      <c r="A29" s="175"/>
      <c r="B29" s="175" t="s">
        <v>507</v>
      </c>
      <c r="C29" s="78"/>
      <c r="D29" s="78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79"/>
      <c r="AU29" s="179"/>
      <c r="AV29" s="179"/>
      <c r="AW29" s="179"/>
      <c r="AX29" s="179"/>
      <c r="AY29" s="179"/>
      <c r="AZ29" s="179"/>
      <c r="BA29" s="179"/>
      <c r="BB29" s="179"/>
      <c r="BC29" s="17"/>
    </row>
    <row r="30" s="181" customFormat="true" ht="18" hidden="false" customHeight="true" outlineLevel="0" collapsed="false">
      <c r="A30" s="175"/>
      <c r="B30" s="175" t="s">
        <v>508</v>
      </c>
      <c r="C30" s="78"/>
      <c r="D30" s="78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4"/>
      <c r="AU30" s="14"/>
      <c r="AV30" s="14"/>
      <c r="AW30" s="14"/>
      <c r="AX30" s="14"/>
      <c r="AY30" s="14"/>
      <c r="AZ30" s="14"/>
      <c r="BA30" s="14"/>
      <c r="BB30" s="14"/>
      <c r="BC30" s="14"/>
    </row>
    <row r="31" customFormat="false" ht="18.75" hidden="false" customHeight="true" outlineLevel="0" collapsed="false">
      <c r="A31" s="176"/>
      <c r="B31" s="175" t="s">
        <v>509</v>
      </c>
      <c r="C31" s="78"/>
      <c r="D31" s="78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</row>
    <row r="32" customFormat="false" ht="12.75" hidden="false" customHeight="false" outlineLevel="0" collapsed="false">
      <c r="A32" s="176"/>
      <c r="B32" s="175" t="s">
        <v>510</v>
      </c>
      <c r="C32" s="78"/>
      <c r="D32" s="78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</row>
    <row r="33" s="22" customFormat="true" ht="15.75" hidden="false" customHeight="false" outlineLevel="0" collapsed="false">
      <c r="A33" s="176"/>
      <c r="B33" s="175" t="s">
        <v>511</v>
      </c>
      <c r="C33" s="78"/>
      <c r="D33" s="78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 t="s">
        <v>512</v>
      </c>
      <c r="AC33" s="21"/>
      <c r="AD33" s="21"/>
      <c r="AE33" s="21"/>
      <c r="AF33" s="21"/>
      <c r="AG33" s="21"/>
      <c r="AH33" s="18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</row>
    <row r="34" s="152" customFormat="true" ht="17.25" hidden="false" customHeight="false" outlineLevel="0" collapsed="false">
      <c r="A34" s="176"/>
      <c r="B34" s="175"/>
      <c r="C34" s="78"/>
      <c r="D34" s="78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 t="s">
        <v>513</v>
      </c>
      <c r="T34" s="183"/>
      <c r="U34" s="183"/>
      <c r="V34" s="183"/>
      <c r="W34" s="183"/>
      <c r="X34" s="183"/>
      <c r="Y34" s="183"/>
      <c r="Z34" s="183"/>
      <c r="AA34" s="183"/>
      <c r="AB34" s="183" t="s">
        <v>514</v>
      </c>
      <c r="AC34" s="183"/>
      <c r="AD34" s="183"/>
      <c r="AE34" s="183"/>
      <c r="AF34" s="183"/>
      <c r="AG34" s="183"/>
      <c r="AH34" s="184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</row>
    <row r="35" customFormat="false" ht="17.25" hidden="false" customHeight="true" outlineLevel="0" collapsed="false">
      <c r="A35" s="53" t="n">
        <v>2</v>
      </c>
      <c r="B35" s="178" t="s">
        <v>47</v>
      </c>
      <c r="C35" s="96" t="n">
        <f aca="false">SUM(C36:C53)</f>
        <v>152</v>
      </c>
      <c r="D35" s="96" t="n">
        <f aca="false">SUM(D36:D53)</f>
        <v>125</v>
      </c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</row>
    <row r="36" customFormat="false" ht="17.25" hidden="false" customHeight="true" outlineLevel="0" collapsed="false">
      <c r="A36" s="185" t="s">
        <v>38</v>
      </c>
      <c r="B36" s="175" t="s">
        <v>48</v>
      </c>
      <c r="C36" s="78" t="n">
        <v>79</v>
      </c>
      <c r="D36" s="78" t="n">
        <v>60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</row>
    <row r="37" customFormat="false" ht="17.25" hidden="false" customHeight="true" outlineLevel="0" collapsed="false">
      <c r="A37" s="176" t="s">
        <v>38</v>
      </c>
      <c r="B37" s="175" t="s">
        <v>49</v>
      </c>
      <c r="C37" s="78" t="n">
        <v>28</v>
      </c>
      <c r="D37" s="78" t="n">
        <v>28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 t="n">
        <v>483596</v>
      </c>
      <c r="AU37" s="182"/>
      <c r="AV37" s="182"/>
      <c r="AW37" s="182"/>
      <c r="AX37" s="182"/>
      <c r="AY37" s="182"/>
      <c r="AZ37" s="182"/>
      <c r="BA37" s="182"/>
      <c r="BB37" s="182"/>
      <c r="BC37" s="182"/>
    </row>
    <row r="38" customFormat="false" ht="17.25" hidden="false" customHeight="true" outlineLevel="0" collapsed="false">
      <c r="A38" s="185" t="s">
        <v>38</v>
      </c>
      <c r="B38" s="175" t="s">
        <v>50</v>
      </c>
      <c r="C38" s="78" t="n">
        <v>35</v>
      </c>
      <c r="D38" s="78" t="n">
        <v>30</v>
      </c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</row>
    <row r="39" customFormat="false" ht="17.25" hidden="false" customHeight="true" outlineLevel="0" collapsed="false">
      <c r="A39" s="176" t="s">
        <v>38</v>
      </c>
      <c r="B39" s="175" t="s">
        <v>515</v>
      </c>
      <c r="C39" s="78"/>
      <c r="D39" s="78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</row>
    <row r="40" customFormat="false" ht="17.25" hidden="false" customHeight="true" outlineLevel="0" collapsed="false">
      <c r="A40" s="176" t="s">
        <v>38</v>
      </c>
      <c r="B40" s="175" t="s">
        <v>52</v>
      </c>
      <c r="C40" s="78"/>
      <c r="D40" s="78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</row>
    <row r="41" customFormat="false" ht="17.25" hidden="false" customHeight="true" outlineLevel="0" collapsed="false">
      <c r="A41" s="176" t="s">
        <v>62</v>
      </c>
      <c r="B41" s="175" t="s">
        <v>516</v>
      </c>
      <c r="C41" s="78"/>
      <c r="D41" s="78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</row>
    <row r="42" customFormat="false" ht="17.25" hidden="false" customHeight="true" outlineLevel="0" collapsed="false">
      <c r="A42" s="176" t="s">
        <v>38</v>
      </c>
      <c r="B42" s="175" t="s">
        <v>53</v>
      </c>
      <c r="C42" s="78"/>
      <c r="D42" s="78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</row>
    <row r="43" customFormat="false" ht="17.25" hidden="false" customHeight="true" outlineLevel="0" collapsed="false">
      <c r="A43" s="176" t="s">
        <v>38</v>
      </c>
      <c r="B43" s="175" t="s">
        <v>54</v>
      </c>
      <c r="C43" s="78"/>
      <c r="D43" s="78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</row>
    <row r="44" customFormat="false" ht="17.25" hidden="false" customHeight="true" outlineLevel="0" collapsed="false">
      <c r="A44" s="176" t="s">
        <v>38</v>
      </c>
      <c r="B44" s="175" t="s">
        <v>55</v>
      </c>
      <c r="C44" s="78"/>
      <c r="D44" s="78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</row>
    <row r="45" customFormat="false" ht="17.25" hidden="false" customHeight="true" outlineLevel="0" collapsed="false">
      <c r="A45" s="176" t="s">
        <v>38</v>
      </c>
      <c r="B45" s="175" t="s">
        <v>56</v>
      </c>
      <c r="C45" s="78" t="n">
        <v>10</v>
      </c>
      <c r="D45" s="78" t="n">
        <v>7</v>
      </c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</row>
    <row r="46" customFormat="false" ht="17.25" hidden="false" customHeight="true" outlineLevel="0" collapsed="false">
      <c r="A46" s="176" t="s">
        <v>38</v>
      </c>
      <c r="B46" s="175" t="s">
        <v>57</v>
      </c>
      <c r="C46" s="78"/>
      <c r="D46" s="78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</row>
    <row r="47" customFormat="false" ht="17.25" hidden="false" customHeight="true" outlineLevel="0" collapsed="false">
      <c r="A47" s="176" t="s">
        <v>38</v>
      </c>
      <c r="B47" s="175" t="s">
        <v>517</v>
      </c>
      <c r="C47" s="78"/>
      <c r="D47" s="78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</row>
    <row r="48" customFormat="false" ht="17.25" hidden="false" customHeight="true" outlineLevel="0" collapsed="false">
      <c r="A48" s="176" t="s">
        <v>38</v>
      </c>
      <c r="B48" s="175" t="s">
        <v>59</v>
      </c>
      <c r="C48" s="78"/>
      <c r="D48" s="78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</row>
    <row r="49" customFormat="false" ht="17.25" hidden="false" customHeight="true" outlineLevel="0" collapsed="false">
      <c r="A49" s="176" t="s">
        <v>38</v>
      </c>
      <c r="B49" s="175" t="s">
        <v>518</v>
      </c>
      <c r="C49" s="78"/>
      <c r="D49" s="78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</row>
    <row r="50" customFormat="false" ht="17.25" hidden="false" customHeight="true" outlineLevel="0" collapsed="false">
      <c r="A50" s="176" t="s">
        <v>38</v>
      </c>
      <c r="B50" s="175" t="s">
        <v>519</v>
      </c>
      <c r="C50" s="78"/>
      <c r="D50" s="78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</row>
    <row r="51" customFormat="false" ht="17.25" hidden="false" customHeight="true" outlineLevel="0" collapsed="false">
      <c r="A51" s="176" t="s">
        <v>38</v>
      </c>
      <c r="B51" s="175" t="s">
        <v>520</v>
      </c>
      <c r="C51" s="78"/>
      <c r="D51" s="78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</row>
    <row r="52" customFormat="false" ht="17.25" hidden="false" customHeight="true" outlineLevel="0" collapsed="false">
      <c r="A52" s="176" t="s">
        <v>38</v>
      </c>
      <c r="B52" s="175" t="s">
        <v>521</v>
      </c>
      <c r="C52" s="78"/>
      <c r="D52" s="78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</row>
    <row r="53" customFormat="false" ht="17.25" hidden="false" customHeight="true" outlineLevel="0" collapsed="false">
      <c r="A53" s="176"/>
      <c r="B53" s="175"/>
      <c r="C53" s="78"/>
      <c r="D53" s="78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</row>
    <row r="54" customFormat="false" ht="17.25" hidden="false" customHeight="true" outlineLevel="0" collapsed="false">
      <c r="A54" s="53" t="n">
        <v>3</v>
      </c>
      <c r="B54" s="178" t="s">
        <v>61</v>
      </c>
      <c r="C54" s="96" t="n">
        <f aca="false">SUM(C55:C82)</f>
        <v>0</v>
      </c>
      <c r="D54" s="96" t="n">
        <f aca="false">SUM(D55:D82)</f>
        <v>0</v>
      </c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</row>
    <row r="55" customFormat="false" ht="17.25" hidden="false" customHeight="true" outlineLevel="0" collapsed="false">
      <c r="A55" s="176" t="s">
        <v>62</v>
      </c>
      <c r="B55" s="175" t="s">
        <v>522</v>
      </c>
      <c r="C55" s="78"/>
      <c r="D55" s="78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</row>
    <row r="56" customFormat="false" ht="17.25" hidden="false" customHeight="true" outlineLevel="0" collapsed="false">
      <c r="A56" s="176" t="s">
        <v>62</v>
      </c>
      <c r="B56" s="175" t="s">
        <v>63</v>
      </c>
      <c r="C56" s="78"/>
      <c r="D56" s="78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</row>
    <row r="57" customFormat="false" ht="17.25" hidden="false" customHeight="true" outlineLevel="0" collapsed="false">
      <c r="A57" s="176" t="s">
        <v>62</v>
      </c>
      <c r="B57" s="175" t="s">
        <v>64</v>
      </c>
      <c r="C57" s="78"/>
      <c r="D57" s="78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</row>
    <row r="58" customFormat="false" ht="17.25" hidden="false" customHeight="true" outlineLevel="0" collapsed="false">
      <c r="A58" s="176" t="s">
        <v>62</v>
      </c>
      <c r="B58" s="175" t="s">
        <v>65</v>
      </c>
      <c r="C58" s="78"/>
      <c r="D58" s="78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</row>
    <row r="59" customFormat="false" ht="17.25" hidden="false" customHeight="true" outlineLevel="0" collapsed="false">
      <c r="A59" s="176" t="s">
        <v>62</v>
      </c>
      <c r="B59" s="175" t="s">
        <v>66</v>
      </c>
      <c r="C59" s="78"/>
      <c r="D59" s="78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</row>
    <row r="60" customFormat="false" ht="17.25" hidden="false" customHeight="true" outlineLevel="0" collapsed="false">
      <c r="A60" s="176" t="s">
        <v>62</v>
      </c>
      <c r="B60" s="175" t="s">
        <v>67</v>
      </c>
      <c r="C60" s="78"/>
      <c r="D60" s="78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Y60" s="182"/>
      <c r="AZ60" s="182"/>
      <c r="BA60" s="182"/>
      <c r="BB60" s="182"/>
      <c r="BC60" s="182"/>
    </row>
    <row r="61" customFormat="false" ht="17.25" hidden="false" customHeight="true" outlineLevel="0" collapsed="false">
      <c r="A61" s="176" t="s">
        <v>62</v>
      </c>
      <c r="B61" s="175" t="s">
        <v>68</v>
      </c>
      <c r="C61" s="78"/>
      <c r="D61" s="78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</row>
    <row r="62" customFormat="false" ht="17.25" hidden="false" customHeight="true" outlineLevel="0" collapsed="false">
      <c r="A62" s="176" t="s">
        <v>62</v>
      </c>
      <c r="B62" s="175" t="s">
        <v>69</v>
      </c>
      <c r="C62" s="78"/>
      <c r="D62" s="78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  <c r="AY62" s="182"/>
      <c r="AZ62" s="182"/>
      <c r="BA62" s="182"/>
      <c r="BB62" s="182"/>
      <c r="BC62" s="182"/>
    </row>
    <row r="63" customFormat="false" ht="17.25" hidden="false" customHeight="true" outlineLevel="0" collapsed="false">
      <c r="A63" s="176" t="s">
        <v>62</v>
      </c>
      <c r="B63" s="175" t="s">
        <v>70</v>
      </c>
      <c r="C63" s="78"/>
      <c r="D63" s="78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</row>
    <row r="64" customFormat="false" ht="17.25" hidden="false" customHeight="true" outlineLevel="0" collapsed="false">
      <c r="A64" s="176" t="s">
        <v>62</v>
      </c>
      <c r="B64" s="175" t="s">
        <v>71</v>
      </c>
      <c r="C64" s="78"/>
      <c r="D64" s="78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</row>
    <row r="65" customFormat="false" ht="17.25" hidden="false" customHeight="true" outlineLevel="0" collapsed="false">
      <c r="A65" s="176" t="s">
        <v>62</v>
      </c>
      <c r="B65" s="175" t="s">
        <v>72</v>
      </c>
      <c r="C65" s="78"/>
      <c r="D65" s="78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2"/>
      <c r="BB65" s="182"/>
      <c r="BC65" s="182"/>
    </row>
    <row r="66" customFormat="false" ht="17.25" hidden="false" customHeight="true" outlineLevel="0" collapsed="false">
      <c r="A66" s="176" t="s">
        <v>62</v>
      </c>
      <c r="B66" s="175" t="s">
        <v>73</v>
      </c>
      <c r="C66" s="78"/>
      <c r="D66" s="78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</row>
    <row r="67" customFormat="false" ht="17.25" hidden="false" customHeight="true" outlineLevel="0" collapsed="false">
      <c r="A67" s="176" t="s">
        <v>62</v>
      </c>
      <c r="B67" s="175" t="s">
        <v>74</v>
      </c>
      <c r="C67" s="78"/>
      <c r="D67" s="78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</row>
    <row r="68" customFormat="false" ht="17.25" hidden="false" customHeight="true" outlineLevel="0" collapsed="false">
      <c r="A68" s="176" t="s">
        <v>62</v>
      </c>
      <c r="B68" s="175" t="s">
        <v>75</v>
      </c>
      <c r="C68" s="78"/>
      <c r="D68" s="78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  <c r="AY68" s="182"/>
      <c r="AZ68" s="182"/>
      <c r="BA68" s="182"/>
      <c r="BB68" s="182"/>
      <c r="BC68" s="182"/>
    </row>
    <row r="69" customFormat="false" ht="17.25" hidden="false" customHeight="true" outlineLevel="0" collapsed="false">
      <c r="A69" s="176" t="s">
        <v>62</v>
      </c>
      <c r="B69" s="175" t="s">
        <v>76</v>
      </c>
      <c r="C69" s="78"/>
      <c r="D69" s="78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</row>
    <row r="70" customFormat="false" ht="17.25" hidden="false" customHeight="true" outlineLevel="0" collapsed="false">
      <c r="A70" s="176" t="s">
        <v>62</v>
      </c>
      <c r="B70" s="175" t="s">
        <v>77</v>
      </c>
      <c r="C70" s="78"/>
      <c r="D70" s="78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</row>
    <row r="71" customFormat="false" ht="17.25" hidden="false" customHeight="true" outlineLevel="0" collapsed="false">
      <c r="A71" s="176" t="s">
        <v>62</v>
      </c>
      <c r="B71" s="175" t="s">
        <v>78</v>
      </c>
      <c r="C71" s="78"/>
      <c r="D71" s="78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</row>
    <row r="72" customFormat="false" ht="17.25" hidden="false" customHeight="true" outlineLevel="0" collapsed="false">
      <c r="A72" s="176" t="s">
        <v>62</v>
      </c>
      <c r="B72" s="175" t="s">
        <v>79</v>
      </c>
      <c r="C72" s="78"/>
      <c r="D72" s="78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</row>
    <row r="73" customFormat="false" ht="17.25" hidden="false" customHeight="true" outlineLevel="0" collapsed="false">
      <c r="A73" s="176" t="s">
        <v>62</v>
      </c>
      <c r="B73" s="175" t="s">
        <v>80</v>
      </c>
      <c r="C73" s="78"/>
      <c r="D73" s="78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</row>
    <row r="74" customFormat="false" ht="17.25" hidden="false" customHeight="true" outlineLevel="0" collapsed="false">
      <c r="A74" s="176" t="s">
        <v>62</v>
      </c>
      <c r="B74" s="175" t="s">
        <v>81</v>
      </c>
      <c r="C74" s="78"/>
      <c r="D74" s="78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</row>
    <row r="75" customFormat="false" ht="17.25" hidden="false" customHeight="true" outlineLevel="0" collapsed="false">
      <c r="A75" s="176" t="s">
        <v>62</v>
      </c>
      <c r="B75" s="175" t="s">
        <v>82</v>
      </c>
      <c r="C75" s="78"/>
      <c r="D75" s="78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/>
      <c r="AW75" s="182"/>
      <c r="AX75" s="182"/>
      <c r="AY75" s="182"/>
      <c r="AZ75" s="182"/>
      <c r="BA75" s="182"/>
      <c r="BB75" s="182"/>
      <c r="BC75" s="182"/>
    </row>
    <row r="76" customFormat="false" ht="17.25" hidden="false" customHeight="true" outlineLevel="0" collapsed="false">
      <c r="A76" s="176" t="s">
        <v>62</v>
      </c>
      <c r="B76" s="175" t="s">
        <v>83</v>
      </c>
      <c r="C76" s="78"/>
      <c r="D76" s="78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  <c r="AW76" s="182"/>
      <c r="AX76" s="182"/>
      <c r="AY76" s="182"/>
      <c r="AZ76" s="182"/>
      <c r="BA76" s="182"/>
      <c r="BB76" s="182"/>
      <c r="BC76" s="182"/>
    </row>
    <row r="77" customFormat="false" ht="17.25" hidden="false" customHeight="true" outlineLevel="0" collapsed="false">
      <c r="A77" s="176" t="s">
        <v>62</v>
      </c>
      <c r="B77" s="175" t="s">
        <v>84</v>
      </c>
      <c r="C77" s="78"/>
      <c r="D77" s="78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  <c r="AV77" s="182"/>
      <c r="AW77" s="182"/>
      <c r="AX77" s="182"/>
      <c r="AY77" s="182"/>
      <c r="AZ77" s="182"/>
      <c r="BA77" s="182"/>
      <c r="BB77" s="182"/>
      <c r="BC77" s="182"/>
    </row>
    <row r="78" customFormat="false" ht="17.25" hidden="false" customHeight="true" outlineLevel="0" collapsed="false">
      <c r="A78" s="176" t="s">
        <v>62</v>
      </c>
      <c r="B78" s="175" t="s">
        <v>85</v>
      </c>
      <c r="C78" s="78"/>
      <c r="D78" s="78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  <c r="AY78" s="182"/>
      <c r="AZ78" s="182"/>
      <c r="BA78" s="182"/>
      <c r="BB78" s="182"/>
      <c r="BC78" s="182"/>
    </row>
    <row r="79" customFormat="false" ht="17.25" hidden="false" customHeight="true" outlineLevel="0" collapsed="false">
      <c r="A79" s="176" t="s">
        <v>62</v>
      </c>
      <c r="B79" s="175" t="s">
        <v>86</v>
      </c>
      <c r="C79" s="78"/>
      <c r="D79" s="78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</row>
    <row r="80" customFormat="false" ht="17.25" hidden="false" customHeight="true" outlineLevel="0" collapsed="false">
      <c r="A80" s="176" t="s">
        <v>62</v>
      </c>
      <c r="B80" s="175" t="s">
        <v>87</v>
      </c>
      <c r="C80" s="78"/>
      <c r="D80" s="78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</row>
    <row r="81" customFormat="false" ht="17.25" hidden="false" customHeight="true" outlineLevel="0" collapsed="false">
      <c r="A81" s="176" t="s">
        <v>62</v>
      </c>
      <c r="B81" s="175" t="s">
        <v>88</v>
      </c>
      <c r="C81" s="78"/>
      <c r="D81" s="78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</row>
    <row r="82" customFormat="false" ht="17.25" hidden="false" customHeight="true" outlineLevel="0" collapsed="false">
      <c r="A82" s="176" t="s">
        <v>62</v>
      </c>
      <c r="B82" s="175" t="s">
        <v>89</v>
      </c>
      <c r="C82" s="78"/>
      <c r="D82" s="78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</row>
    <row r="83" customFormat="false" ht="17.25" hidden="false" customHeight="true" outlineLevel="0" collapsed="false">
      <c r="A83" s="176"/>
      <c r="B83" s="175"/>
      <c r="C83" s="78"/>
      <c r="D83" s="78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</row>
    <row r="84" customFormat="false" ht="17.25" hidden="false" customHeight="true" outlineLevel="0" collapsed="false">
      <c r="A84" s="186"/>
      <c r="B84" s="186" t="s">
        <v>523</v>
      </c>
      <c r="C84" s="187" t="n">
        <f aca="false">C12+C35+C54</f>
        <v>598</v>
      </c>
      <c r="D84" s="187" t="n">
        <f aca="false">D12+D35+D54</f>
        <v>518</v>
      </c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  <c r="AZ84" s="188"/>
      <c r="BA84" s="188"/>
      <c r="BB84" s="188"/>
      <c r="BC84" s="188"/>
    </row>
  </sheetData>
  <mergeCells count="8">
    <mergeCell ref="E7:Q7"/>
    <mergeCell ref="R7:AD7"/>
    <mergeCell ref="AJ7:AS7"/>
    <mergeCell ref="AU7:AW7"/>
    <mergeCell ref="AY7:BB7"/>
    <mergeCell ref="H8:P8"/>
    <mergeCell ref="U8:AC8"/>
    <mergeCell ref="AK8:A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3.11"/>
    <col collapsed="false" customWidth="true" hidden="false" outlineLevel="0" max="2" min="2" style="151" width="32.99"/>
    <col collapsed="false" customWidth="true" hidden="false" outlineLevel="0" max="3" min="3" style="151" width="4.87"/>
    <col collapsed="false" customWidth="true" hidden="false" outlineLevel="0" max="4" min="4" style="151" width="5.12"/>
    <col collapsed="false" customWidth="true" hidden="false" outlineLevel="0" max="5" min="5" style="151" width="10.61"/>
    <col collapsed="false" customWidth="true" hidden="false" outlineLevel="0" max="6" min="6" style="151" width="9.74"/>
    <col collapsed="false" customWidth="true" hidden="false" outlineLevel="0" max="7" min="7" style="151" width="7.11"/>
    <col collapsed="false" customWidth="true" hidden="false" outlineLevel="0" max="8" min="8" style="151" width="10.61"/>
    <col collapsed="false" customWidth="true" hidden="false" outlineLevel="0" max="9" min="9" style="151" width="9.87"/>
    <col collapsed="false" customWidth="true" hidden="false" outlineLevel="0" max="12" min="10" style="151" width="5.87"/>
    <col collapsed="false" customWidth="true" hidden="false" outlineLevel="0" max="13" min="13" style="151" width="10.49"/>
    <col collapsed="false" customWidth="true" hidden="false" outlineLevel="0" max="14" min="14" style="151" width="9.61"/>
    <col collapsed="false" customWidth="false" hidden="false" outlineLevel="0" max="257" min="15" style="151" width="8.99"/>
  </cols>
  <sheetData>
    <row r="1" s="190" customFormat="true" ht="20.25" hidden="false" customHeight="fals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s="190" customFormat="true" ht="20.25" hidden="false" customHeight="false" outlineLevel="0" collapsed="false">
      <c r="A2" s="191" t="s">
        <v>52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3" t="s">
        <v>526</v>
      </c>
      <c r="L3" s="193"/>
      <c r="M3" s="193"/>
    </row>
    <row r="4" s="107" customFormat="true" ht="12.75" hidden="false" customHeight="false" outlineLevel="0" collapsed="false">
      <c r="I4" s="107" t="s">
        <v>527</v>
      </c>
    </row>
    <row r="5" s="195" customFormat="true" ht="20.1" hidden="false" customHeight="true" outlineLevel="0" collapsed="false">
      <c r="A5" s="112" t="s">
        <v>3</v>
      </c>
      <c r="B5" s="114" t="s">
        <v>4</v>
      </c>
      <c r="C5" s="194" t="s">
        <v>528</v>
      </c>
      <c r="D5" s="194"/>
      <c r="E5" s="114" t="s">
        <v>529</v>
      </c>
      <c r="F5" s="114" t="s">
        <v>530</v>
      </c>
      <c r="G5" s="114" t="s">
        <v>531</v>
      </c>
      <c r="H5" s="114" t="s">
        <v>532</v>
      </c>
      <c r="I5" s="114" t="s">
        <v>533</v>
      </c>
      <c r="J5" s="194" t="s">
        <v>534</v>
      </c>
      <c r="K5" s="194"/>
      <c r="L5" s="194"/>
      <c r="M5" s="114" t="s">
        <v>535</v>
      </c>
      <c r="N5" s="114" t="s">
        <v>536</v>
      </c>
    </row>
    <row r="6" s="195" customFormat="true" ht="20.1" hidden="false" customHeight="true" outlineLevel="0" collapsed="false">
      <c r="A6" s="117"/>
      <c r="B6" s="117"/>
      <c r="C6" s="196" t="s">
        <v>203</v>
      </c>
      <c r="D6" s="196" t="s">
        <v>537</v>
      </c>
      <c r="E6" s="119" t="s">
        <v>538</v>
      </c>
      <c r="F6" s="119" t="s">
        <v>539</v>
      </c>
      <c r="G6" s="119" t="s">
        <v>540</v>
      </c>
      <c r="H6" s="119" t="s">
        <v>541</v>
      </c>
      <c r="I6" s="119"/>
      <c r="J6" s="119" t="s">
        <v>542</v>
      </c>
      <c r="K6" s="117" t="s">
        <v>543</v>
      </c>
      <c r="L6" s="117" t="s">
        <v>472</v>
      </c>
      <c r="M6" s="196" t="s">
        <v>544</v>
      </c>
      <c r="N6" s="119" t="s">
        <v>545</v>
      </c>
    </row>
    <row r="7" s="199" customFormat="true" ht="20.1" hidden="false" customHeight="true" outlineLevel="0" collapsed="false">
      <c r="A7" s="197"/>
      <c r="B7" s="197"/>
      <c r="C7" s="198" t="n">
        <v>2010</v>
      </c>
      <c r="D7" s="198" t="s">
        <v>546</v>
      </c>
      <c r="E7" s="198" t="s">
        <v>20</v>
      </c>
      <c r="F7" s="198"/>
      <c r="G7" s="198"/>
      <c r="H7" s="198" t="s">
        <v>547</v>
      </c>
      <c r="I7" s="198"/>
      <c r="J7" s="198"/>
      <c r="K7" s="197"/>
      <c r="L7" s="197"/>
      <c r="M7" s="198" t="s">
        <v>548</v>
      </c>
      <c r="N7" s="198" t="s">
        <v>549</v>
      </c>
    </row>
    <row r="8" s="195" customFormat="true" ht="20.1" hidden="false" customHeight="true" outlineLevel="0" collapsed="false">
      <c r="A8" s="200"/>
      <c r="B8" s="200" t="n">
        <v>1</v>
      </c>
      <c r="C8" s="201" t="n">
        <v>2</v>
      </c>
      <c r="D8" s="201" t="n">
        <v>3</v>
      </c>
      <c r="E8" s="201" t="n">
        <v>4</v>
      </c>
      <c r="F8" s="201" t="n">
        <v>5</v>
      </c>
      <c r="G8" s="201" t="n">
        <v>6</v>
      </c>
      <c r="H8" s="201" t="n">
        <v>7</v>
      </c>
      <c r="I8" s="201" t="n">
        <v>8</v>
      </c>
      <c r="J8" s="202" t="s">
        <v>550</v>
      </c>
      <c r="K8" s="200" t="n">
        <v>10</v>
      </c>
      <c r="L8" s="200" t="n">
        <v>11</v>
      </c>
      <c r="M8" s="200" t="n">
        <v>12</v>
      </c>
      <c r="N8" s="200" t="n">
        <v>13</v>
      </c>
    </row>
    <row r="9" s="193" customFormat="true" ht="20.1" hidden="false" customHeight="true" outlineLevel="0" collapsed="false">
      <c r="A9" s="203" t="n">
        <v>1</v>
      </c>
      <c r="B9" s="204" t="s">
        <v>37</v>
      </c>
      <c r="C9" s="205" t="n">
        <f aca="false">C10+C14+C18+C21+C24</f>
        <v>430</v>
      </c>
      <c r="D9" s="205" t="n">
        <f aca="false">D10+D14+D18+D21+D24</f>
        <v>393</v>
      </c>
      <c r="E9" s="205" t="n">
        <f aca="false">E10+E14+E18+E21+E24</f>
        <v>29759639</v>
      </c>
      <c r="F9" s="205" t="n">
        <f aca="false">F10+F14+F18+F21+F24</f>
        <v>2545752</v>
      </c>
      <c r="G9" s="205" t="n">
        <f aca="false">G10+G14+G18+G21+G24</f>
        <v>0</v>
      </c>
      <c r="H9" s="205" t="n">
        <f aca="false">H10+H14+H18+H21+H24</f>
        <v>32305391</v>
      </c>
      <c r="I9" s="205" t="n">
        <f aca="false">I10+I14+I18+I21+I24</f>
        <v>19146936</v>
      </c>
      <c r="J9" s="205" t="n">
        <f aca="false">J10+J14+J18+J21+J24</f>
        <v>3086</v>
      </c>
      <c r="K9" s="205" t="n">
        <f aca="false">K10+K14+K18+K21+K24</f>
        <v>2660</v>
      </c>
      <c r="L9" s="205" t="n">
        <f aca="false">L10+L14+L18+L21+L24</f>
        <v>2927</v>
      </c>
      <c r="M9" s="205" t="n">
        <f aca="false">M10+M14+M18+M21+M24</f>
        <v>39880536</v>
      </c>
      <c r="N9" s="205" t="n">
        <f aca="false">N10+N14+N18+N21+N24</f>
        <v>15537000</v>
      </c>
    </row>
    <row r="10" s="193" customFormat="true" ht="20.1" hidden="false" customHeight="true" outlineLevel="0" collapsed="false">
      <c r="A10" s="206" t="s">
        <v>38</v>
      </c>
      <c r="B10" s="207" t="s">
        <v>39</v>
      </c>
      <c r="C10" s="208" t="n">
        <f aca="false">C11+C12</f>
        <v>47</v>
      </c>
      <c r="D10" s="208" t="n">
        <f aca="false">D11+D12</f>
        <v>47</v>
      </c>
      <c r="E10" s="208" t="n">
        <f aca="false">E11+E12</f>
        <v>3512106</v>
      </c>
      <c r="F10" s="208" t="n">
        <f aca="false">F11+F12</f>
        <v>264414</v>
      </c>
      <c r="G10" s="208" t="n">
        <f aca="false">G11+G12</f>
        <v>0</v>
      </c>
      <c r="H10" s="208" t="n">
        <f aca="false">H11+H12</f>
        <v>3776520</v>
      </c>
      <c r="I10" s="208" t="n">
        <f aca="false">I11+I12</f>
        <v>2519187</v>
      </c>
      <c r="J10" s="208" t="n">
        <f aca="false">J11+J12</f>
        <v>306</v>
      </c>
      <c r="K10" s="208" t="n">
        <f aca="false">K11+K12</f>
        <v>0</v>
      </c>
      <c r="L10" s="208" t="n">
        <f aca="false">L11+L12</f>
        <v>444</v>
      </c>
      <c r="M10" s="208" t="n">
        <f aca="false">M11+M12</f>
        <v>4950187</v>
      </c>
      <c r="N10" s="208" t="n">
        <f aca="false">N11+N12</f>
        <v>150000</v>
      </c>
    </row>
    <row r="11" customFormat="false" ht="20.1" hidden="false" customHeight="true" outlineLevel="0" collapsed="false">
      <c r="A11" s="209"/>
      <c r="B11" s="210" t="s">
        <v>551</v>
      </c>
      <c r="C11" s="182" t="n">
        <v>47</v>
      </c>
      <c r="D11" s="182" t="n">
        <v>47</v>
      </c>
      <c r="E11" s="182" t="n">
        <v>3512106</v>
      </c>
      <c r="F11" s="182" t="n">
        <v>264414</v>
      </c>
      <c r="G11" s="182"/>
      <c r="H11" s="182" t="n">
        <f aca="false">E11+F11+G11</f>
        <v>3776520</v>
      </c>
      <c r="I11" s="182" t="n">
        <v>2519187</v>
      </c>
      <c r="J11" s="182" t="n">
        <v>306</v>
      </c>
      <c r="K11" s="182"/>
      <c r="L11" s="182" t="n">
        <v>444</v>
      </c>
      <c r="M11" s="182" t="n">
        <f aca="false">(J11+K11)*2500+L11*1500+I11</f>
        <v>3950187</v>
      </c>
      <c r="N11" s="182" t="n">
        <v>150000</v>
      </c>
    </row>
    <row r="12" customFormat="false" ht="20.1" hidden="false" customHeight="true" outlineLevel="0" collapsed="false">
      <c r="A12" s="209"/>
      <c r="B12" s="210" t="s">
        <v>552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 t="n">
        <v>1000000</v>
      </c>
      <c r="N12" s="182"/>
    </row>
    <row r="13" customFormat="false" ht="20.1" hidden="false" customHeight="true" outlineLevel="0" collapsed="false">
      <c r="A13" s="209"/>
      <c r="B13" s="210" t="s">
        <v>40</v>
      </c>
      <c r="C13" s="182"/>
      <c r="D13" s="182"/>
      <c r="E13" s="182" t="n">
        <v>80000</v>
      </c>
      <c r="F13" s="182"/>
      <c r="G13" s="182"/>
      <c r="H13" s="182" t="n">
        <f aca="false">E13+F13+G13</f>
        <v>80000</v>
      </c>
      <c r="I13" s="182"/>
      <c r="J13" s="182"/>
      <c r="K13" s="182"/>
      <c r="L13" s="182"/>
      <c r="M13" s="182" t="n">
        <v>120000</v>
      </c>
      <c r="N13" s="182"/>
    </row>
    <row r="14" s="193" customFormat="true" ht="20.1" hidden="false" customHeight="true" outlineLevel="0" collapsed="false">
      <c r="A14" s="206" t="s">
        <v>38</v>
      </c>
      <c r="B14" s="207" t="s">
        <v>41</v>
      </c>
      <c r="C14" s="208" t="n">
        <f aca="false">C15+C16+C17</f>
        <v>227</v>
      </c>
      <c r="D14" s="208" t="n">
        <f aca="false">D15+D16+D17</f>
        <v>204</v>
      </c>
      <c r="E14" s="208" t="n">
        <f aca="false">E15+E16+E17</f>
        <v>17760417</v>
      </c>
      <c r="F14" s="208" t="n">
        <f aca="false">F15+F16+F17</f>
        <v>1372089</v>
      </c>
      <c r="G14" s="208" t="n">
        <f aca="false">G15+G16+G17</f>
        <v>0</v>
      </c>
      <c r="H14" s="208" t="n">
        <f aca="false">H15+H16+H17</f>
        <v>19132506</v>
      </c>
      <c r="I14" s="208" t="n">
        <f aca="false">I15+I16+I17</f>
        <v>10287932</v>
      </c>
      <c r="J14" s="208" t="n">
        <f aca="false">J15+J16+J17</f>
        <v>2780</v>
      </c>
      <c r="K14" s="208" t="n">
        <f aca="false">K15+K16+K17</f>
        <v>2206</v>
      </c>
      <c r="L14" s="208" t="n">
        <f aca="false">L15+L16+L17</f>
        <v>1196</v>
      </c>
      <c r="M14" s="208" t="n">
        <f aca="false">M15+M16+M17</f>
        <v>24337032</v>
      </c>
      <c r="N14" s="208" t="n">
        <f aca="false">N15+N16+N17</f>
        <v>9000000</v>
      </c>
    </row>
    <row r="15" customFormat="false" ht="20.1" hidden="false" customHeight="true" outlineLevel="0" collapsed="false">
      <c r="A15" s="209"/>
      <c r="B15" s="210" t="s">
        <v>553</v>
      </c>
      <c r="C15" s="182" t="n">
        <v>227</v>
      </c>
      <c r="D15" s="182" t="n">
        <v>204</v>
      </c>
      <c r="E15" s="182" t="n">
        <v>17760417</v>
      </c>
      <c r="F15" s="182" t="n">
        <v>1372089</v>
      </c>
      <c r="G15" s="182"/>
      <c r="H15" s="182" t="n">
        <f aca="false">E15+F15+G15</f>
        <v>19132506</v>
      </c>
      <c r="I15" s="182" t="n">
        <v>10287932</v>
      </c>
      <c r="J15" s="182" t="n">
        <v>2780</v>
      </c>
      <c r="K15" s="182" t="n">
        <v>2206</v>
      </c>
      <c r="L15" s="182" t="n">
        <v>1196</v>
      </c>
      <c r="M15" s="182" t="n">
        <f aca="false">(J15+K15)*1250+L15*850+I15</f>
        <v>17537032</v>
      </c>
      <c r="N15" s="182" t="n">
        <v>9000000</v>
      </c>
    </row>
    <row r="16" customFormat="false" ht="20.1" hidden="false" customHeight="true" outlineLevel="0" collapsed="false">
      <c r="A16" s="209"/>
      <c r="B16" s="210" t="s">
        <v>554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 t="n">
        <v>2800000</v>
      </c>
      <c r="N16" s="182"/>
    </row>
    <row r="17" customFormat="false" ht="20.1" hidden="false" customHeight="true" outlineLevel="0" collapsed="false">
      <c r="A17" s="209"/>
      <c r="B17" s="210" t="s">
        <v>555</v>
      </c>
      <c r="C17" s="182"/>
      <c r="D17" s="182"/>
      <c r="E17" s="182"/>
      <c r="F17" s="182"/>
      <c r="G17" s="182"/>
      <c r="H17" s="182" t="n">
        <f aca="false">E17+F17+G17</f>
        <v>0</v>
      </c>
      <c r="I17" s="182"/>
      <c r="J17" s="182"/>
      <c r="K17" s="182"/>
      <c r="L17" s="182"/>
      <c r="M17" s="182" t="n">
        <v>4000000</v>
      </c>
      <c r="N17" s="182"/>
    </row>
    <row r="18" s="193" customFormat="true" ht="20.1" hidden="false" customHeight="true" outlineLevel="0" collapsed="false">
      <c r="A18" s="206" t="s">
        <v>38</v>
      </c>
      <c r="B18" s="207" t="s">
        <v>43</v>
      </c>
      <c r="C18" s="208" t="n">
        <f aca="false">C19+C20</f>
        <v>43</v>
      </c>
      <c r="D18" s="208" t="n">
        <f aca="false">D19+D20</f>
        <v>43</v>
      </c>
      <c r="E18" s="208" t="n">
        <f aca="false">E19+E20</f>
        <v>2563222</v>
      </c>
      <c r="F18" s="208" t="n">
        <f aca="false">F19+F20</f>
        <v>312003</v>
      </c>
      <c r="G18" s="208" t="n">
        <f aca="false">G19+G20</f>
        <v>0</v>
      </c>
      <c r="H18" s="208" t="n">
        <f aca="false">H19+H20</f>
        <v>2875225</v>
      </c>
      <c r="I18" s="208" t="n">
        <f aca="false">I19+I20</f>
        <v>2153799</v>
      </c>
      <c r="J18" s="208" t="n">
        <f aca="false">J19+J20</f>
        <v>0</v>
      </c>
      <c r="K18" s="208" t="n">
        <f aca="false">K19+K20</f>
        <v>0</v>
      </c>
      <c r="L18" s="208" t="n">
        <f aca="false">L19+L20</f>
        <v>288</v>
      </c>
      <c r="M18" s="208" t="n">
        <f aca="false">M19+M20</f>
        <v>3073799</v>
      </c>
      <c r="N18" s="208" t="n">
        <f aca="false">N19+N20</f>
        <v>730000</v>
      </c>
    </row>
    <row r="19" customFormat="false" ht="20.1" hidden="false" customHeight="true" outlineLevel="0" collapsed="false">
      <c r="A19" s="209"/>
      <c r="B19" s="210" t="s">
        <v>551</v>
      </c>
      <c r="C19" s="182" t="n">
        <v>43</v>
      </c>
      <c r="D19" s="182" t="n">
        <v>43</v>
      </c>
      <c r="E19" s="182" t="n">
        <v>2563222</v>
      </c>
      <c r="F19" s="182" t="n">
        <v>312003</v>
      </c>
      <c r="G19" s="182"/>
      <c r="H19" s="182" t="n">
        <f aca="false">E19+F19+G19</f>
        <v>2875225</v>
      </c>
      <c r="I19" s="182" t="n">
        <v>2153799</v>
      </c>
      <c r="J19" s="182"/>
      <c r="K19" s="182"/>
      <c r="L19" s="182" t="n">
        <v>288</v>
      </c>
      <c r="M19" s="182" t="n">
        <f aca="false">(J19+K19)*2500+L19*2500+I19</f>
        <v>2873799</v>
      </c>
      <c r="N19" s="182" t="n">
        <v>730000</v>
      </c>
    </row>
    <row r="20" customFormat="false" ht="20.1" hidden="false" customHeight="true" outlineLevel="0" collapsed="false">
      <c r="A20" s="209"/>
      <c r="B20" s="210" t="s">
        <v>556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 t="n">
        <v>200000</v>
      </c>
      <c r="N20" s="182"/>
    </row>
    <row r="21" s="193" customFormat="true" ht="20.1" hidden="false" customHeight="true" outlineLevel="0" collapsed="false">
      <c r="A21" s="206" t="s">
        <v>38</v>
      </c>
      <c r="B21" s="207" t="s">
        <v>44</v>
      </c>
      <c r="C21" s="208" t="n">
        <f aca="false">C22+C23</f>
        <v>73</v>
      </c>
      <c r="D21" s="208" t="n">
        <f aca="false">D22+D23</f>
        <v>68</v>
      </c>
      <c r="E21" s="208" t="n">
        <f aca="false">E22+E23</f>
        <v>3594491</v>
      </c>
      <c r="F21" s="208" t="n">
        <f aca="false">F22+F23</f>
        <v>426274</v>
      </c>
      <c r="G21" s="208" t="n">
        <f aca="false">G22+G23</f>
        <v>0</v>
      </c>
      <c r="H21" s="208" t="n">
        <f aca="false">H22+H23</f>
        <v>4020765</v>
      </c>
      <c r="I21" s="208" t="n">
        <f aca="false">I22+I23</f>
        <v>2857014</v>
      </c>
      <c r="J21" s="208" t="n">
        <f aca="false">J22+J23</f>
        <v>0</v>
      </c>
      <c r="K21" s="208" t="n">
        <f aca="false">K22+K23</f>
        <v>454</v>
      </c>
      <c r="L21" s="208" t="n">
        <f aca="false">L22+L23</f>
        <v>376</v>
      </c>
      <c r="M21" s="208" t="n">
        <f aca="false">M22+M23</f>
        <v>4956014</v>
      </c>
      <c r="N21" s="208" t="n">
        <f aca="false">N22+N23</f>
        <v>4000000</v>
      </c>
    </row>
    <row r="22" customFormat="false" ht="20.1" hidden="false" customHeight="true" outlineLevel="0" collapsed="false">
      <c r="A22" s="209"/>
      <c r="B22" s="210" t="s">
        <v>551</v>
      </c>
      <c r="C22" s="182" t="n">
        <v>73</v>
      </c>
      <c r="D22" s="182" t="n">
        <v>68</v>
      </c>
      <c r="E22" s="182" t="n">
        <v>3594491</v>
      </c>
      <c r="F22" s="182" t="n">
        <v>426274</v>
      </c>
      <c r="G22" s="182"/>
      <c r="H22" s="182" t="n">
        <f aca="false">E22+F22+G22</f>
        <v>4020765</v>
      </c>
      <c r="I22" s="182" t="n">
        <v>2857014</v>
      </c>
      <c r="J22" s="182"/>
      <c r="K22" s="182" t="n">
        <v>454</v>
      </c>
      <c r="L22" s="182" t="n">
        <v>376</v>
      </c>
      <c r="M22" s="182" t="n">
        <f aca="false">(J22+K22)*2500+L22*1500+I22+200000</f>
        <v>4756014</v>
      </c>
      <c r="N22" s="182" t="n">
        <v>4000000</v>
      </c>
    </row>
    <row r="23" customFormat="false" ht="20.1" hidden="false" customHeight="true" outlineLevel="0" collapsed="false">
      <c r="A23" s="209"/>
      <c r="B23" s="210" t="s">
        <v>557</v>
      </c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 t="n">
        <v>200000</v>
      </c>
      <c r="N23" s="182"/>
    </row>
    <row r="24" s="193" customFormat="true" ht="20.1" hidden="false" customHeight="true" outlineLevel="0" collapsed="false">
      <c r="A24" s="206" t="s">
        <v>38</v>
      </c>
      <c r="B24" s="207" t="s">
        <v>558</v>
      </c>
      <c r="C24" s="208" t="n">
        <f aca="false">C25+C26</f>
        <v>40</v>
      </c>
      <c r="D24" s="208" t="n">
        <f aca="false">D25+D26</f>
        <v>31</v>
      </c>
      <c r="E24" s="208" t="n">
        <f aca="false">E25+E26</f>
        <v>2329403</v>
      </c>
      <c r="F24" s="208" t="n">
        <f aca="false">F25+F26</f>
        <v>170972</v>
      </c>
      <c r="G24" s="208" t="n">
        <f aca="false">G25+G26</f>
        <v>0</v>
      </c>
      <c r="H24" s="208" t="n">
        <f aca="false">H25+H26</f>
        <v>2500375</v>
      </c>
      <c r="I24" s="208" t="n">
        <f aca="false">I25+I26</f>
        <v>1329004</v>
      </c>
      <c r="J24" s="208" t="n">
        <f aca="false">J25+J26</f>
        <v>0</v>
      </c>
      <c r="K24" s="208" t="n">
        <f aca="false">K25+K26</f>
        <v>0</v>
      </c>
      <c r="L24" s="208" t="n">
        <f aca="false">L25+L26</f>
        <v>623</v>
      </c>
      <c r="M24" s="208" t="n">
        <f aca="false">M25+M26</f>
        <v>2563504</v>
      </c>
      <c r="N24" s="208" t="n">
        <f aca="false">N25+N26</f>
        <v>1657000</v>
      </c>
    </row>
    <row r="25" customFormat="false" ht="20.1" hidden="false" customHeight="true" outlineLevel="0" collapsed="false">
      <c r="A25" s="209"/>
      <c r="B25" s="210" t="s">
        <v>551</v>
      </c>
      <c r="C25" s="182" t="n">
        <v>40</v>
      </c>
      <c r="D25" s="182" t="n">
        <v>31</v>
      </c>
      <c r="E25" s="182" t="n">
        <v>2329403</v>
      </c>
      <c r="F25" s="182" t="n">
        <v>170972</v>
      </c>
      <c r="G25" s="182"/>
      <c r="H25" s="182" t="n">
        <f aca="false">E25+F25+G25</f>
        <v>2500375</v>
      </c>
      <c r="I25" s="182" t="n">
        <v>1329004</v>
      </c>
      <c r="J25" s="182"/>
      <c r="K25" s="211"/>
      <c r="L25" s="182" t="n">
        <v>623</v>
      </c>
      <c r="M25" s="182" t="n">
        <f aca="false">(J25+K25)*2500+L25*1500+I25</f>
        <v>2263504</v>
      </c>
      <c r="N25" s="182" t="n">
        <v>1657000</v>
      </c>
    </row>
    <row r="26" customFormat="false" ht="20.1" hidden="false" customHeight="true" outlineLevel="0" collapsed="false">
      <c r="A26" s="209"/>
      <c r="B26" s="210" t="s">
        <v>556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 t="n">
        <v>300000</v>
      </c>
      <c r="N26" s="182"/>
    </row>
    <row r="27" s="193" customFormat="true" ht="20.1" hidden="false" customHeight="true" outlineLevel="0" collapsed="false">
      <c r="A27" s="206" t="n">
        <v>2</v>
      </c>
      <c r="B27" s="207" t="s">
        <v>47</v>
      </c>
      <c r="C27" s="208" t="n">
        <f aca="false">SUM(C28:C42)</f>
        <v>152</v>
      </c>
      <c r="D27" s="208" t="n">
        <f aca="false">SUM(D28:D42)</f>
        <v>125</v>
      </c>
      <c r="E27" s="208" t="n">
        <f aca="false">SUM(E28:E42)</f>
        <v>12552217</v>
      </c>
      <c r="F27" s="208" t="n">
        <f aca="false">SUM(F28:F42)</f>
        <v>685911</v>
      </c>
      <c r="G27" s="208" t="n">
        <f aca="false">SUM(G28:G42)</f>
        <v>0</v>
      </c>
      <c r="H27" s="208" t="n">
        <f aca="false">SUM(H28:H42)</f>
        <v>13238128</v>
      </c>
      <c r="I27" s="208" t="n">
        <f aca="false">SUM(I28:I42)</f>
        <v>4663359</v>
      </c>
      <c r="J27" s="208" t="n">
        <f aca="false">SUM(J28:J42)</f>
        <v>0</v>
      </c>
      <c r="K27" s="208" t="n">
        <f aca="false">SUM(K28:K42)</f>
        <v>2017</v>
      </c>
      <c r="L27" s="208" t="n">
        <f aca="false">SUM(L28:L42)</f>
        <v>1869</v>
      </c>
      <c r="M27" s="208" t="n">
        <f aca="false">SUM(M28:M42)</f>
        <v>18497736</v>
      </c>
      <c r="N27" s="208" t="n">
        <f aca="false">SUM(N28:N42)</f>
        <v>21200000</v>
      </c>
    </row>
    <row r="28" customFormat="false" ht="20.1" hidden="false" customHeight="true" outlineLevel="0" collapsed="false">
      <c r="A28" s="209" t="s">
        <v>38</v>
      </c>
      <c r="B28" s="210" t="s">
        <v>48</v>
      </c>
      <c r="C28" s="182" t="n">
        <v>79</v>
      </c>
      <c r="D28" s="182" t="n">
        <v>60</v>
      </c>
      <c r="E28" s="182" t="n">
        <v>3328566</v>
      </c>
      <c r="F28" s="182" t="n">
        <v>296420</v>
      </c>
      <c r="G28" s="182"/>
      <c r="H28" s="182" t="n">
        <f aca="false">E28+F28+G28</f>
        <v>3624986</v>
      </c>
      <c r="I28" s="182" t="n">
        <v>2311193</v>
      </c>
      <c r="J28" s="182"/>
      <c r="K28" s="182" t="n">
        <v>1607</v>
      </c>
      <c r="L28" s="182" t="n">
        <v>430</v>
      </c>
      <c r="M28" s="182" t="n">
        <f aca="false">(J28+K28+L28)*850+I28</f>
        <v>4042643</v>
      </c>
      <c r="N28" s="182" t="n">
        <v>7500000</v>
      </c>
    </row>
    <row r="29" customFormat="false" ht="20.1" hidden="false" customHeight="true" outlineLevel="0" collapsed="false">
      <c r="A29" s="209" t="s">
        <v>38</v>
      </c>
      <c r="B29" s="210" t="s">
        <v>49</v>
      </c>
      <c r="C29" s="182" t="n">
        <v>28</v>
      </c>
      <c r="D29" s="182" t="n">
        <v>28</v>
      </c>
      <c r="E29" s="182" t="n">
        <v>1178853</v>
      </c>
      <c r="F29" s="182" t="n">
        <v>160980</v>
      </c>
      <c r="G29" s="182"/>
      <c r="H29" s="182" t="n">
        <f aca="false">E29+F29+G29</f>
        <v>1339833</v>
      </c>
      <c r="I29" s="182" t="n">
        <v>990351</v>
      </c>
      <c r="J29" s="182"/>
      <c r="K29" s="182"/>
      <c r="L29" s="182" t="n">
        <v>490</v>
      </c>
      <c r="M29" s="182" t="n">
        <f aca="false">(J29+K29+L29)*1700+I29</f>
        <v>1823351</v>
      </c>
      <c r="N29" s="182" t="n">
        <v>3200000</v>
      </c>
    </row>
    <row r="30" customFormat="false" ht="20.1" hidden="false" customHeight="true" outlineLevel="0" collapsed="false">
      <c r="A30" s="209" t="s">
        <v>38</v>
      </c>
      <c r="B30" s="210" t="s">
        <v>50</v>
      </c>
      <c r="C30" s="182" t="n">
        <v>35</v>
      </c>
      <c r="D30" s="182" t="n">
        <v>30</v>
      </c>
      <c r="E30" s="182" t="n">
        <v>1154398</v>
      </c>
      <c r="F30" s="182" t="n">
        <v>188002</v>
      </c>
      <c r="G30" s="182"/>
      <c r="H30" s="182" t="n">
        <f aca="false">E30+F30+G30</f>
        <v>1342400</v>
      </c>
      <c r="I30" s="182" t="n">
        <v>1108742</v>
      </c>
      <c r="J30" s="182"/>
      <c r="K30" s="182"/>
      <c r="L30" s="182" t="n">
        <v>738</v>
      </c>
      <c r="M30" s="182" t="n">
        <f aca="false">(J30+K30+L30)*850+I30+300000</f>
        <v>2036042</v>
      </c>
      <c r="N30" s="182" t="n">
        <v>10500000</v>
      </c>
    </row>
    <row r="31" customFormat="false" ht="20.1" hidden="false" customHeight="true" outlineLevel="0" collapsed="false">
      <c r="A31" s="209" t="s">
        <v>38</v>
      </c>
      <c r="B31" s="210" t="s">
        <v>51</v>
      </c>
      <c r="C31" s="182"/>
      <c r="D31" s="182"/>
      <c r="E31" s="182" t="n">
        <v>350000</v>
      </c>
      <c r="F31" s="182"/>
      <c r="G31" s="182"/>
      <c r="H31" s="182" t="n">
        <f aca="false">E31+F31+G31</f>
        <v>350000</v>
      </c>
      <c r="I31" s="182"/>
      <c r="J31" s="182"/>
      <c r="K31" s="182"/>
      <c r="L31" s="182"/>
      <c r="M31" s="182" t="n">
        <v>350000</v>
      </c>
      <c r="N31" s="182"/>
    </row>
    <row r="32" customFormat="false" ht="20.1" hidden="false" customHeight="true" outlineLevel="0" collapsed="false">
      <c r="A32" s="209" t="s">
        <v>38</v>
      </c>
      <c r="B32" s="210" t="s">
        <v>52</v>
      </c>
      <c r="C32" s="182"/>
      <c r="D32" s="182"/>
      <c r="E32" s="182" t="n">
        <v>300000</v>
      </c>
      <c r="F32" s="182"/>
      <c r="G32" s="182"/>
      <c r="H32" s="182" t="n">
        <f aca="false">E32+F32+G32</f>
        <v>300000</v>
      </c>
      <c r="I32" s="182"/>
      <c r="J32" s="182"/>
      <c r="K32" s="182"/>
      <c r="L32" s="182"/>
      <c r="M32" s="182"/>
      <c r="N32" s="182"/>
    </row>
    <row r="33" customFormat="false" ht="20.1" hidden="false" customHeight="true" outlineLevel="0" collapsed="false">
      <c r="A33" s="209" t="s">
        <v>38</v>
      </c>
      <c r="B33" s="210" t="s">
        <v>559</v>
      </c>
      <c r="C33" s="182"/>
      <c r="D33" s="182"/>
      <c r="E33" s="182" t="n">
        <v>875000</v>
      </c>
      <c r="F33" s="182"/>
      <c r="G33" s="182"/>
      <c r="H33" s="182" t="n">
        <f aca="false">E33+F33+G33</f>
        <v>875000</v>
      </c>
      <c r="I33" s="182"/>
      <c r="J33" s="182"/>
      <c r="K33" s="182" t="n">
        <v>410</v>
      </c>
      <c r="L33" s="182" t="n">
        <v>211</v>
      </c>
      <c r="M33" s="182" t="n">
        <f aca="false">(J33+K33+L33)*1700+I33</f>
        <v>1055700</v>
      </c>
      <c r="N33" s="182"/>
    </row>
    <row r="34" customFormat="false" ht="20.1" hidden="false" customHeight="true" outlineLevel="0" collapsed="false">
      <c r="A34" s="209" t="s">
        <v>38</v>
      </c>
      <c r="B34" s="210" t="s">
        <v>560</v>
      </c>
      <c r="C34" s="182"/>
      <c r="D34" s="182"/>
      <c r="E34" s="182" t="n">
        <v>600000</v>
      </c>
      <c r="F34" s="182"/>
      <c r="G34" s="182"/>
      <c r="H34" s="182" t="n">
        <f aca="false">E34+F34+G34</f>
        <v>600000</v>
      </c>
      <c r="I34" s="182"/>
      <c r="J34" s="182"/>
      <c r="K34" s="182"/>
      <c r="L34" s="182"/>
      <c r="M34" s="182" t="n">
        <v>800000</v>
      </c>
      <c r="N34" s="182"/>
    </row>
    <row r="35" customFormat="false" ht="20.1" hidden="false" customHeight="true" outlineLevel="0" collapsed="false">
      <c r="A35" s="209" t="s">
        <v>38</v>
      </c>
      <c r="B35" s="210" t="s">
        <v>55</v>
      </c>
      <c r="C35" s="182"/>
      <c r="D35" s="182"/>
      <c r="E35" s="182" t="n">
        <v>80000</v>
      </c>
      <c r="F35" s="182"/>
      <c r="G35" s="182"/>
      <c r="H35" s="182" t="n">
        <f aca="false">E35+F35+G35</f>
        <v>80000</v>
      </c>
      <c r="I35" s="182"/>
      <c r="J35" s="182"/>
      <c r="K35" s="182"/>
      <c r="L35" s="182"/>
      <c r="M35" s="182" t="n">
        <f aca="false">150000+100000</f>
        <v>250000</v>
      </c>
      <c r="N35" s="182"/>
    </row>
    <row r="36" customFormat="false" ht="20.1" hidden="false" customHeight="true" outlineLevel="0" collapsed="false">
      <c r="A36" s="209" t="s">
        <v>38</v>
      </c>
      <c r="B36" s="210" t="s">
        <v>56</v>
      </c>
      <c r="C36" s="182" t="n">
        <v>10</v>
      </c>
      <c r="D36" s="182" t="n">
        <v>7</v>
      </c>
      <c r="E36" s="182" t="n">
        <v>250000</v>
      </c>
      <c r="F36" s="182" t="n">
        <v>40509</v>
      </c>
      <c r="G36" s="182"/>
      <c r="H36" s="182" t="n">
        <f aca="false">E36+F36+G36</f>
        <v>290509</v>
      </c>
      <c r="I36" s="182" t="n">
        <v>253073</v>
      </c>
      <c r="J36" s="182"/>
      <c r="K36" s="182"/>
      <c r="L36" s="182"/>
      <c r="M36" s="182" t="n">
        <v>300000</v>
      </c>
      <c r="N36" s="182"/>
    </row>
    <row r="37" customFormat="false" ht="20.1" hidden="false" customHeight="true" outlineLevel="0" collapsed="false">
      <c r="A37" s="209" t="s">
        <v>38</v>
      </c>
      <c r="B37" s="210" t="s">
        <v>57</v>
      </c>
      <c r="C37" s="182"/>
      <c r="D37" s="182"/>
      <c r="E37" s="182" t="n">
        <v>950000</v>
      </c>
      <c r="F37" s="182"/>
      <c r="G37" s="182"/>
      <c r="H37" s="182" t="n">
        <f aca="false">E37+F37+G37</f>
        <v>950000</v>
      </c>
      <c r="I37" s="182"/>
      <c r="J37" s="182"/>
      <c r="K37" s="182"/>
      <c r="L37" s="182"/>
      <c r="M37" s="182" t="n">
        <v>1000000</v>
      </c>
      <c r="N37" s="182"/>
    </row>
    <row r="38" customFormat="false" ht="20.1" hidden="false" customHeight="true" outlineLevel="0" collapsed="false">
      <c r="A38" s="209" t="s">
        <v>38</v>
      </c>
      <c r="B38" s="210" t="s">
        <v>58</v>
      </c>
      <c r="C38" s="182"/>
      <c r="D38" s="182"/>
      <c r="E38" s="182" t="n">
        <v>80000</v>
      </c>
      <c r="F38" s="182"/>
      <c r="G38" s="182"/>
      <c r="H38" s="182" t="n">
        <f aca="false">E38+F38+G38</f>
        <v>80000</v>
      </c>
      <c r="I38" s="182"/>
      <c r="J38" s="182"/>
      <c r="K38" s="182"/>
      <c r="L38" s="182"/>
      <c r="M38" s="182" t="n">
        <v>80000</v>
      </c>
      <c r="N38" s="182"/>
    </row>
    <row r="39" customFormat="false" ht="20.1" hidden="false" customHeight="true" outlineLevel="0" collapsed="false">
      <c r="A39" s="209" t="s">
        <v>38</v>
      </c>
      <c r="B39" s="210" t="s">
        <v>59</v>
      </c>
      <c r="C39" s="182"/>
      <c r="D39" s="182"/>
      <c r="E39" s="182" t="n">
        <v>1930000</v>
      </c>
      <c r="F39" s="182"/>
      <c r="G39" s="182"/>
      <c r="H39" s="182" t="n">
        <f aca="false">E39+F39+G39</f>
        <v>1930000</v>
      </c>
      <c r="I39" s="182"/>
      <c r="J39" s="182"/>
      <c r="K39" s="182"/>
      <c r="L39" s="182"/>
      <c r="M39" s="182" t="n">
        <v>2200000</v>
      </c>
      <c r="N39" s="182"/>
    </row>
    <row r="40" customFormat="false" ht="20.1" hidden="false" customHeight="true" outlineLevel="0" collapsed="false">
      <c r="A40" s="209" t="s">
        <v>62</v>
      </c>
      <c r="B40" s="210" t="s">
        <v>561</v>
      </c>
      <c r="C40" s="182"/>
      <c r="D40" s="182"/>
      <c r="E40" s="182" t="n">
        <v>1000000</v>
      </c>
      <c r="F40" s="182"/>
      <c r="G40" s="182"/>
      <c r="H40" s="182" t="n">
        <f aca="false">E40+F40+G40</f>
        <v>1000000</v>
      </c>
      <c r="I40" s="182"/>
      <c r="J40" s="182"/>
      <c r="K40" s="182"/>
      <c r="L40" s="182"/>
      <c r="M40" s="182" t="n">
        <v>4000000</v>
      </c>
      <c r="N40" s="182"/>
    </row>
    <row r="41" customFormat="false" ht="20.1" hidden="false" customHeight="true" outlineLevel="0" collapsed="false">
      <c r="A41" s="209" t="s">
        <v>38</v>
      </c>
      <c r="B41" s="210" t="s">
        <v>562</v>
      </c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 t="n">
        <v>200000</v>
      </c>
      <c r="N41" s="182"/>
    </row>
    <row r="42" customFormat="false" ht="20.1" hidden="false" customHeight="true" outlineLevel="0" collapsed="false">
      <c r="A42" s="209" t="s">
        <v>62</v>
      </c>
      <c r="B42" s="210" t="s">
        <v>63</v>
      </c>
      <c r="C42" s="182"/>
      <c r="D42" s="182"/>
      <c r="E42" s="182" t="n">
        <v>475400</v>
      </c>
      <c r="F42" s="182"/>
      <c r="G42" s="182"/>
      <c r="H42" s="182" t="n">
        <f aca="false">E42+F42+G42</f>
        <v>475400</v>
      </c>
      <c r="I42" s="182"/>
      <c r="J42" s="182"/>
      <c r="K42" s="182"/>
      <c r="L42" s="182"/>
      <c r="M42" s="182" t="n">
        <v>360000</v>
      </c>
      <c r="N42" s="182"/>
    </row>
    <row r="43" s="193" customFormat="true" ht="20.1" hidden="false" customHeight="true" outlineLevel="0" collapsed="false">
      <c r="A43" s="206" t="n">
        <v>3</v>
      </c>
      <c r="B43" s="207" t="s">
        <v>61</v>
      </c>
      <c r="C43" s="208" t="n">
        <f aca="false">SUM(C44:C71)</f>
        <v>0</v>
      </c>
      <c r="D43" s="208" t="n">
        <f aca="false">SUM(D44:D71)</f>
        <v>0</v>
      </c>
      <c r="E43" s="208" t="n">
        <f aca="false">SUM(E44:E71)</f>
        <v>6793144</v>
      </c>
      <c r="F43" s="208" t="n">
        <f aca="false">SUM(F44:F71)</f>
        <v>0</v>
      </c>
      <c r="G43" s="208" t="n">
        <f aca="false">SUM(G44:G71)</f>
        <v>0</v>
      </c>
      <c r="H43" s="208" t="n">
        <f aca="false">SUM(H44:H71)</f>
        <v>6793144</v>
      </c>
      <c r="I43" s="208" t="n">
        <f aca="false">SUM(I44:I71)</f>
        <v>0</v>
      </c>
      <c r="J43" s="208" t="n">
        <f aca="false">SUM(J44:J71)</f>
        <v>0</v>
      </c>
      <c r="K43" s="208" t="n">
        <f aca="false">SUM(K44:K71)</f>
        <v>0</v>
      </c>
      <c r="L43" s="208" t="n">
        <f aca="false">SUM(L44:L71)</f>
        <v>0</v>
      </c>
      <c r="M43" s="208" t="n">
        <f aca="false">SUM(M44:M71)</f>
        <v>7121728</v>
      </c>
      <c r="N43" s="208" t="n">
        <f aca="false">SUM(N44:N71)</f>
        <v>0</v>
      </c>
    </row>
    <row r="44" customFormat="false" ht="20.1" hidden="false" customHeight="true" outlineLevel="0" collapsed="false">
      <c r="A44" s="209" t="s">
        <v>62</v>
      </c>
      <c r="B44" s="210" t="s">
        <v>64</v>
      </c>
      <c r="C44" s="182"/>
      <c r="D44" s="182"/>
      <c r="E44" s="182" t="n">
        <v>20000</v>
      </c>
      <c r="F44" s="182"/>
      <c r="G44" s="182"/>
      <c r="H44" s="182" t="n">
        <f aca="false">E44+F44+G44</f>
        <v>20000</v>
      </c>
      <c r="I44" s="182"/>
      <c r="J44" s="182"/>
      <c r="K44" s="182"/>
      <c r="L44" s="182"/>
      <c r="M44" s="182" t="n">
        <v>20000</v>
      </c>
      <c r="N44" s="182"/>
    </row>
    <row r="45" customFormat="false" ht="20.1" hidden="false" customHeight="true" outlineLevel="0" collapsed="false">
      <c r="A45" s="209" t="s">
        <v>62</v>
      </c>
      <c r="B45" s="210" t="s">
        <v>65</v>
      </c>
      <c r="C45" s="182"/>
      <c r="D45" s="182"/>
      <c r="E45" s="182" t="n">
        <v>20000</v>
      </c>
      <c r="F45" s="182"/>
      <c r="G45" s="182"/>
      <c r="H45" s="182" t="n">
        <f aca="false">E45+F45+G45</f>
        <v>20000</v>
      </c>
      <c r="I45" s="182"/>
      <c r="J45" s="182"/>
      <c r="K45" s="182"/>
      <c r="L45" s="182"/>
      <c r="M45" s="182" t="n">
        <v>20000</v>
      </c>
      <c r="N45" s="182"/>
    </row>
    <row r="46" customFormat="false" ht="20.1" hidden="false" customHeight="true" outlineLevel="0" collapsed="false">
      <c r="A46" s="209" t="s">
        <v>62</v>
      </c>
      <c r="B46" s="210" t="s">
        <v>66</v>
      </c>
      <c r="C46" s="182"/>
      <c r="D46" s="182"/>
      <c r="E46" s="182" t="n">
        <v>70000</v>
      </c>
      <c r="F46" s="182"/>
      <c r="G46" s="182"/>
      <c r="H46" s="182" t="n">
        <f aca="false">E46+F46+G46</f>
        <v>70000</v>
      </c>
      <c r="I46" s="182"/>
      <c r="J46" s="182"/>
      <c r="K46" s="182"/>
      <c r="L46" s="182"/>
      <c r="M46" s="182" t="n">
        <v>70000</v>
      </c>
      <c r="N46" s="182"/>
    </row>
    <row r="47" customFormat="false" ht="20.1" hidden="false" customHeight="true" outlineLevel="0" collapsed="false">
      <c r="A47" s="209" t="s">
        <v>62</v>
      </c>
      <c r="B47" s="210" t="s">
        <v>67</v>
      </c>
      <c r="C47" s="182"/>
      <c r="D47" s="182"/>
      <c r="E47" s="182" t="n">
        <v>100000</v>
      </c>
      <c r="F47" s="182"/>
      <c r="G47" s="182"/>
      <c r="H47" s="182" t="n">
        <f aca="false">E47+F47+G47</f>
        <v>100000</v>
      </c>
      <c r="I47" s="182"/>
      <c r="J47" s="182"/>
      <c r="K47" s="182"/>
      <c r="L47" s="182"/>
      <c r="M47" s="182" t="n">
        <v>120000</v>
      </c>
      <c r="N47" s="182"/>
    </row>
    <row r="48" customFormat="false" ht="20.1" hidden="false" customHeight="true" outlineLevel="0" collapsed="false">
      <c r="A48" s="209" t="s">
        <v>62</v>
      </c>
      <c r="B48" s="210" t="s">
        <v>68</v>
      </c>
      <c r="C48" s="182"/>
      <c r="D48" s="182"/>
      <c r="E48" s="182" t="n">
        <v>150000</v>
      </c>
      <c r="F48" s="182"/>
      <c r="G48" s="182"/>
      <c r="H48" s="182" t="n">
        <f aca="false">E48+F48+G48</f>
        <v>150000</v>
      </c>
      <c r="I48" s="182"/>
      <c r="J48" s="182"/>
      <c r="K48" s="182"/>
      <c r="L48" s="182"/>
      <c r="M48" s="182" t="n">
        <v>200000</v>
      </c>
      <c r="N48" s="182"/>
    </row>
    <row r="49" customFormat="false" ht="20.1" hidden="false" customHeight="true" outlineLevel="0" collapsed="false">
      <c r="A49" s="209" t="s">
        <v>62</v>
      </c>
      <c r="B49" s="210" t="s">
        <v>69</v>
      </c>
      <c r="C49" s="182"/>
      <c r="D49" s="182"/>
      <c r="E49" s="182" t="n">
        <v>100000</v>
      </c>
      <c r="F49" s="182"/>
      <c r="G49" s="182"/>
      <c r="H49" s="182" t="n">
        <f aca="false">E49+F49+G49</f>
        <v>100000</v>
      </c>
      <c r="I49" s="182"/>
      <c r="J49" s="182"/>
      <c r="K49" s="182"/>
      <c r="L49" s="182"/>
      <c r="M49" s="182" t="n">
        <v>100000</v>
      </c>
      <c r="N49" s="182"/>
    </row>
    <row r="50" customFormat="false" ht="20.1" hidden="false" customHeight="true" outlineLevel="0" collapsed="false">
      <c r="A50" s="209" t="s">
        <v>62</v>
      </c>
      <c r="B50" s="210" t="s">
        <v>70</v>
      </c>
      <c r="C50" s="182"/>
      <c r="D50" s="182"/>
      <c r="E50" s="182" t="n">
        <v>50000</v>
      </c>
      <c r="F50" s="182"/>
      <c r="G50" s="182"/>
      <c r="H50" s="182" t="n">
        <f aca="false">E50+F50+G50</f>
        <v>50000</v>
      </c>
      <c r="I50" s="182"/>
      <c r="J50" s="182"/>
      <c r="K50" s="182"/>
      <c r="L50" s="182"/>
      <c r="M50" s="182" t="n">
        <v>50000</v>
      </c>
      <c r="N50" s="182"/>
    </row>
    <row r="51" customFormat="false" ht="20.1" hidden="false" customHeight="true" outlineLevel="0" collapsed="false">
      <c r="A51" s="209" t="s">
        <v>62</v>
      </c>
      <c r="B51" s="210" t="s">
        <v>72</v>
      </c>
      <c r="C51" s="182"/>
      <c r="D51" s="182"/>
      <c r="E51" s="182" t="n">
        <v>30000</v>
      </c>
      <c r="F51" s="182"/>
      <c r="G51" s="182"/>
      <c r="H51" s="182" t="n">
        <f aca="false">E51+F51+G51</f>
        <v>30000</v>
      </c>
      <c r="I51" s="182"/>
      <c r="J51" s="182"/>
      <c r="K51" s="182"/>
      <c r="L51" s="182"/>
      <c r="M51" s="182" t="n">
        <v>30000</v>
      </c>
      <c r="N51" s="182"/>
    </row>
    <row r="52" customFormat="false" ht="20.1" hidden="false" customHeight="true" outlineLevel="0" collapsed="false">
      <c r="A52" s="209" t="s">
        <v>62</v>
      </c>
      <c r="B52" s="210" t="s">
        <v>73</v>
      </c>
      <c r="C52" s="182"/>
      <c r="D52" s="182"/>
      <c r="E52" s="182" t="n">
        <v>80000</v>
      </c>
      <c r="F52" s="182"/>
      <c r="G52" s="182"/>
      <c r="H52" s="182" t="n">
        <f aca="false">E52+F52+G52</f>
        <v>80000</v>
      </c>
      <c r="I52" s="182"/>
      <c r="J52" s="182"/>
      <c r="K52" s="182"/>
      <c r="L52" s="182"/>
      <c r="M52" s="182" t="n">
        <v>80000</v>
      </c>
      <c r="N52" s="182"/>
    </row>
    <row r="53" customFormat="false" ht="20.1" hidden="false" customHeight="true" outlineLevel="0" collapsed="false">
      <c r="A53" s="209" t="s">
        <v>62</v>
      </c>
      <c r="B53" s="210" t="s">
        <v>74</v>
      </c>
      <c r="C53" s="182"/>
      <c r="D53" s="182"/>
      <c r="E53" s="182" t="n">
        <v>30000</v>
      </c>
      <c r="F53" s="182"/>
      <c r="G53" s="182"/>
      <c r="H53" s="182" t="n">
        <f aca="false">E53+F53+G53</f>
        <v>30000</v>
      </c>
      <c r="I53" s="182"/>
      <c r="J53" s="182"/>
      <c r="K53" s="182"/>
      <c r="L53" s="182"/>
      <c r="M53" s="182" t="n">
        <v>30000</v>
      </c>
      <c r="N53" s="182"/>
    </row>
    <row r="54" customFormat="false" ht="20.1" hidden="false" customHeight="true" outlineLevel="0" collapsed="false">
      <c r="A54" s="209" t="s">
        <v>62</v>
      </c>
      <c r="B54" s="210" t="s">
        <v>75</v>
      </c>
      <c r="C54" s="182"/>
      <c r="D54" s="182"/>
      <c r="E54" s="182" t="n">
        <v>50000</v>
      </c>
      <c r="F54" s="182"/>
      <c r="G54" s="182"/>
      <c r="H54" s="182" t="n">
        <f aca="false">E54+F54+G54</f>
        <v>50000</v>
      </c>
      <c r="I54" s="182"/>
      <c r="J54" s="182"/>
      <c r="K54" s="182"/>
      <c r="L54" s="182"/>
      <c r="M54" s="182" t="n">
        <v>50000</v>
      </c>
      <c r="N54" s="182"/>
    </row>
    <row r="55" customFormat="false" ht="20.1" hidden="false" customHeight="true" outlineLevel="0" collapsed="false">
      <c r="A55" s="209" t="s">
        <v>62</v>
      </c>
      <c r="B55" s="210" t="s">
        <v>76</v>
      </c>
      <c r="C55" s="182"/>
      <c r="D55" s="182"/>
      <c r="E55" s="182" t="n">
        <v>50000</v>
      </c>
      <c r="F55" s="182"/>
      <c r="G55" s="182"/>
      <c r="H55" s="182" t="n">
        <f aca="false">E55+F55+G55</f>
        <v>50000</v>
      </c>
      <c r="I55" s="182"/>
      <c r="J55" s="182"/>
      <c r="K55" s="182"/>
      <c r="L55" s="182"/>
      <c r="M55" s="182" t="n">
        <v>50000</v>
      </c>
      <c r="N55" s="182"/>
    </row>
    <row r="56" customFormat="false" ht="20.1" hidden="false" customHeight="true" outlineLevel="0" collapsed="false">
      <c r="A56" s="209" t="s">
        <v>62</v>
      </c>
      <c r="B56" s="210" t="s">
        <v>77</v>
      </c>
      <c r="C56" s="182"/>
      <c r="D56" s="182"/>
      <c r="E56" s="182" t="n">
        <v>30000</v>
      </c>
      <c r="F56" s="182"/>
      <c r="G56" s="182"/>
      <c r="H56" s="182" t="n">
        <f aca="false">E56+F56+G56</f>
        <v>30000</v>
      </c>
      <c r="I56" s="182"/>
      <c r="J56" s="182"/>
      <c r="K56" s="182"/>
      <c r="L56" s="182"/>
      <c r="M56" s="182" t="n">
        <v>30000</v>
      </c>
      <c r="N56" s="182"/>
    </row>
    <row r="57" customFormat="false" ht="20.1" hidden="false" customHeight="true" outlineLevel="0" collapsed="false">
      <c r="A57" s="209" t="s">
        <v>62</v>
      </c>
      <c r="B57" s="210" t="s">
        <v>78</v>
      </c>
      <c r="C57" s="182"/>
      <c r="D57" s="182"/>
      <c r="E57" s="182" t="n">
        <v>30000</v>
      </c>
      <c r="F57" s="182"/>
      <c r="G57" s="182"/>
      <c r="H57" s="182" t="n">
        <f aca="false">E57+F57+G57</f>
        <v>30000</v>
      </c>
      <c r="I57" s="182"/>
      <c r="J57" s="182"/>
      <c r="K57" s="182"/>
      <c r="L57" s="182"/>
      <c r="M57" s="182" t="n">
        <v>30000</v>
      </c>
      <c r="N57" s="182"/>
    </row>
    <row r="58" customFormat="false" ht="20.1" hidden="false" customHeight="true" outlineLevel="0" collapsed="false">
      <c r="A58" s="209" t="s">
        <v>62</v>
      </c>
      <c r="B58" s="210" t="s">
        <v>563</v>
      </c>
      <c r="C58" s="182"/>
      <c r="D58" s="182"/>
      <c r="E58" s="182" t="n">
        <v>30000</v>
      </c>
      <c r="F58" s="182"/>
      <c r="G58" s="182"/>
      <c r="H58" s="182" t="n">
        <v>30000</v>
      </c>
      <c r="I58" s="182"/>
      <c r="J58" s="182"/>
      <c r="K58" s="182"/>
      <c r="L58" s="182"/>
      <c r="M58" s="182" t="n">
        <v>50000</v>
      </c>
      <c r="N58" s="182"/>
    </row>
    <row r="59" customFormat="false" ht="20.1" hidden="false" customHeight="true" outlineLevel="0" collapsed="false">
      <c r="A59" s="209" t="s">
        <v>62</v>
      </c>
      <c r="B59" s="210" t="s">
        <v>564</v>
      </c>
      <c r="C59" s="182"/>
      <c r="D59" s="182"/>
      <c r="E59" s="182" t="n">
        <v>100000</v>
      </c>
      <c r="F59" s="182"/>
      <c r="G59" s="182"/>
      <c r="H59" s="182" t="n">
        <f aca="false">E59+F59+G59</f>
        <v>100000</v>
      </c>
      <c r="I59" s="182"/>
      <c r="J59" s="182"/>
      <c r="K59" s="182"/>
      <c r="L59" s="182"/>
      <c r="M59" s="182" t="n">
        <v>50000</v>
      </c>
      <c r="N59" s="182"/>
    </row>
    <row r="60" customFormat="false" ht="20.1" hidden="false" customHeight="true" outlineLevel="0" collapsed="false">
      <c r="A60" s="209" t="s">
        <v>62</v>
      </c>
      <c r="B60" s="210" t="s">
        <v>565</v>
      </c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 t="n">
        <v>150000</v>
      </c>
      <c r="N60" s="182"/>
    </row>
    <row r="61" customFormat="false" ht="20.1" hidden="false" customHeight="true" outlineLevel="0" collapsed="false">
      <c r="A61" s="209" t="s">
        <v>62</v>
      </c>
      <c r="B61" s="210" t="s">
        <v>83</v>
      </c>
      <c r="C61" s="182"/>
      <c r="D61" s="182"/>
      <c r="E61" s="182" t="n">
        <v>2300000</v>
      </c>
      <c r="F61" s="182"/>
      <c r="G61" s="182"/>
      <c r="H61" s="182" t="n">
        <f aca="false">E61+F61+G61</f>
        <v>2300000</v>
      </c>
      <c r="I61" s="182"/>
      <c r="J61" s="182"/>
      <c r="K61" s="182"/>
      <c r="L61" s="182"/>
      <c r="M61" s="182" t="n">
        <v>2400000</v>
      </c>
      <c r="N61" s="182"/>
    </row>
    <row r="62" customFormat="false" ht="20.1" hidden="false" customHeight="true" outlineLevel="0" collapsed="false">
      <c r="A62" s="209" t="s">
        <v>62</v>
      </c>
      <c r="B62" s="210" t="s">
        <v>84</v>
      </c>
      <c r="C62" s="182"/>
      <c r="D62" s="182"/>
      <c r="E62" s="182" t="n">
        <v>800000</v>
      </c>
      <c r="F62" s="182"/>
      <c r="G62" s="182"/>
      <c r="H62" s="182" t="n">
        <f aca="false">E62+F62+G62</f>
        <v>800000</v>
      </c>
      <c r="I62" s="182"/>
      <c r="J62" s="182"/>
      <c r="K62" s="182"/>
      <c r="L62" s="182"/>
      <c r="M62" s="182" t="n">
        <v>698000</v>
      </c>
      <c r="N62" s="182"/>
    </row>
    <row r="63" customFormat="false" ht="20.1" hidden="false" customHeight="true" outlineLevel="0" collapsed="false">
      <c r="A63" s="209" t="s">
        <v>38</v>
      </c>
      <c r="B63" s="210" t="s">
        <v>566</v>
      </c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 t="n">
        <v>50000</v>
      </c>
      <c r="N63" s="182"/>
    </row>
    <row r="64" customFormat="false" ht="20.1" hidden="false" customHeight="true" outlineLevel="0" collapsed="false">
      <c r="A64" s="209" t="s">
        <v>38</v>
      </c>
      <c r="B64" s="210" t="s">
        <v>567</v>
      </c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 t="n">
        <v>50000</v>
      </c>
      <c r="N64" s="182"/>
    </row>
    <row r="65" customFormat="false" ht="20.1" hidden="false" customHeight="true" outlineLevel="0" collapsed="false">
      <c r="A65" s="209" t="s">
        <v>62</v>
      </c>
      <c r="B65" s="210" t="s">
        <v>568</v>
      </c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 t="n">
        <v>200000</v>
      </c>
      <c r="N65" s="182"/>
    </row>
    <row r="66" customFormat="false" ht="20.1" hidden="false" customHeight="true" outlineLevel="0" collapsed="false">
      <c r="A66" s="209" t="s">
        <v>62</v>
      </c>
      <c r="B66" s="210" t="s">
        <v>85</v>
      </c>
      <c r="C66" s="182"/>
      <c r="D66" s="182"/>
      <c r="E66" s="182" t="n">
        <v>800000</v>
      </c>
      <c r="F66" s="182"/>
      <c r="G66" s="182"/>
      <c r="H66" s="182" t="n">
        <f aca="false">E66+F66+G66</f>
        <v>800000</v>
      </c>
      <c r="I66" s="182"/>
      <c r="J66" s="182"/>
      <c r="K66" s="182"/>
      <c r="L66" s="182"/>
      <c r="M66" s="182"/>
      <c r="N66" s="182"/>
    </row>
    <row r="67" customFormat="false" ht="20.1" hidden="false" customHeight="true" outlineLevel="0" collapsed="false">
      <c r="A67" s="209" t="s">
        <v>62</v>
      </c>
      <c r="B67" s="210" t="s">
        <v>86</v>
      </c>
      <c r="C67" s="182"/>
      <c r="D67" s="182"/>
      <c r="E67" s="182" t="n">
        <v>500000</v>
      </c>
      <c r="F67" s="182"/>
      <c r="G67" s="182"/>
      <c r="H67" s="182" t="n">
        <f aca="false">E67+F67+G67</f>
        <v>500000</v>
      </c>
      <c r="I67" s="182"/>
      <c r="J67" s="182"/>
      <c r="K67" s="182"/>
      <c r="L67" s="182"/>
      <c r="M67" s="182" t="n">
        <v>500000</v>
      </c>
      <c r="N67" s="182"/>
    </row>
    <row r="68" customFormat="false" ht="20.1" hidden="false" customHeight="true" outlineLevel="0" collapsed="false">
      <c r="A68" s="209" t="s">
        <v>38</v>
      </c>
      <c r="B68" s="210" t="s">
        <v>569</v>
      </c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 t="n">
        <v>300000</v>
      </c>
      <c r="N68" s="182"/>
    </row>
    <row r="69" customFormat="false" ht="20.1" hidden="false" customHeight="true" outlineLevel="0" collapsed="false">
      <c r="A69" s="209" t="s">
        <v>62</v>
      </c>
      <c r="B69" s="210" t="s">
        <v>87</v>
      </c>
      <c r="C69" s="182"/>
      <c r="D69" s="182"/>
      <c r="E69" s="182" t="n">
        <v>410000</v>
      </c>
      <c r="F69" s="182"/>
      <c r="G69" s="182"/>
      <c r="H69" s="182" t="n">
        <f aca="false">E69+F69+G69</f>
        <v>410000</v>
      </c>
      <c r="I69" s="182"/>
      <c r="J69" s="182"/>
      <c r="K69" s="182"/>
      <c r="L69" s="182"/>
      <c r="M69" s="182" t="n">
        <v>490000</v>
      </c>
      <c r="N69" s="182"/>
    </row>
    <row r="70" customFormat="false" ht="20.1" hidden="false" customHeight="true" outlineLevel="0" collapsed="false">
      <c r="A70" s="209" t="s">
        <v>62</v>
      </c>
      <c r="B70" s="210" t="s">
        <v>570</v>
      </c>
      <c r="C70" s="182"/>
      <c r="D70" s="182"/>
      <c r="E70" s="182" t="n">
        <v>240000</v>
      </c>
      <c r="F70" s="182"/>
      <c r="G70" s="182"/>
      <c r="H70" s="182" t="n">
        <f aca="false">E70+F70+G70</f>
        <v>240000</v>
      </c>
      <c r="I70" s="182"/>
      <c r="J70" s="182"/>
      <c r="K70" s="182"/>
      <c r="L70" s="182"/>
      <c r="M70" s="182" t="n">
        <v>240000</v>
      </c>
      <c r="N70" s="182"/>
    </row>
    <row r="71" customFormat="false" ht="20.1" hidden="false" customHeight="true" outlineLevel="0" collapsed="false">
      <c r="A71" s="209" t="s">
        <v>62</v>
      </c>
      <c r="B71" s="210" t="s">
        <v>89</v>
      </c>
      <c r="C71" s="182"/>
      <c r="D71" s="182"/>
      <c r="E71" s="182" t="n">
        <v>803144</v>
      </c>
      <c r="F71" s="182"/>
      <c r="G71" s="182"/>
      <c r="H71" s="182" t="n">
        <f aca="false">E71+F71+G71</f>
        <v>803144</v>
      </c>
      <c r="I71" s="182"/>
      <c r="J71" s="182"/>
      <c r="K71" s="182"/>
      <c r="L71" s="182"/>
      <c r="M71" s="182" t="n">
        <f aca="false">1163728-100000</f>
        <v>1063728</v>
      </c>
      <c r="N71" s="182"/>
    </row>
    <row r="72" s="215" customFormat="true" ht="20.1" hidden="false" customHeight="true" outlineLevel="0" collapsed="false">
      <c r="A72" s="212"/>
      <c r="B72" s="212" t="s">
        <v>437</v>
      </c>
      <c r="C72" s="213" t="n">
        <f aca="false">C9+C27+C43</f>
        <v>582</v>
      </c>
      <c r="D72" s="213" t="n">
        <f aca="false">D9+D27+D43</f>
        <v>518</v>
      </c>
      <c r="E72" s="213" t="n">
        <f aca="false">E9+E27+E43</f>
        <v>49105000</v>
      </c>
      <c r="F72" s="213" t="n">
        <f aca="false">F9+F27+F43</f>
        <v>3231663</v>
      </c>
      <c r="G72" s="213" t="n">
        <f aca="false">G9+G27+G43</f>
        <v>0</v>
      </c>
      <c r="H72" s="213" t="n">
        <f aca="false">H9+H27+H43</f>
        <v>52336663</v>
      </c>
      <c r="I72" s="213" t="n">
        <f aca="false">I9+I27+I43</f>
        <v>23810295</v>
      </c>
      <c r="J72" s="213" t="n">
        <f aca="false">J9+J27+J43</f>
        <v>3086</v>
      </c>
      <c r="K72" s="213" t="n">
        <f aca="false">K9+K27+K43</f>
        <v>4677</v>
      </c>
      <c r="L72" s="213" t="n">
        <f aca="false">L9+L27+L43</f>
        <v>4796</v>
      </c>
      <c r="M72" s="213" t="n">
        <f aca="false">M9+M27+M43</f>
        <v>65500000</v>
      </c>
      <c r="N72" s="214" t="n">
        <f aca="false">N9+N27+N43</f>
        <v>36737000</v>
      </c>
    </row>
  </sheetData>
  <mergeCells count="4">
    <mergeCell ref="A1:L1"/>
    <mergeCell ref="A2:N2"/>
    <mergeCell ref="C5:D5"/>
    <mergeCell ref="J5:L5"/>
  </mergeCells>
  <printOptions headings="false" gridLines="false" gridLinesSet="true" horizontalCentered="false" verticalCentered="false"/>
  <pageMargins left="0.390277777777778" right="0.2" top="0.4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2" activeCellId="0" sqref="A12:IV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3.11"/>
    <col collapsed="false" customWidth="true" hidden="false" outlineLevel="0" max="2" min="2" style="151" width="43.62"/>
    <col collapsed="false" customWidth="true" hidden="false" outlineLevel="0" max="3" min="3" style="151" width="6.12"/>
    <col collapsed="false" customWidth="true" hidden="false" outlineLevel="0" max="4" min="4" style="151" width="7.87"/>
    <col collapsed="false" customWidth="true" hidden="false" outlineLevel="0" max="5" min="5" style="151" width="7.99"/>
    <col collapsed="false" customWidth="true" hidden="false" outlineLevel="0" max="6" min="6" style="151" width="7.75"/>
    <col collapsed="false" customWidth="true" hidden="false" outlineLevel="0" max="7" min="7" style="151" width="7.62"/>
    <col collapsed="false" customWidth="true" hidden="false" outlineLevel="0" max="8" min="8" style="151" width="15.12"/>
    <col collapsed="false" customWidth="true" hidden="false" outlineLevel="0" max="9" min="9" style="151" width="15.25"/>
    <col collapsed="false" customWidth="false" hidden="false" outlineLevel="0" max="257" min="10" style="151" width="8.99"/>
  </cols>
  <sheetData>
    <row r="1" s="217" customFormat="true" ht="27" hidden="false" customHeight="true" outlineLevel="0" collapsed="false">
      <c r="A1" s="216" t="s">
        <v>571</v>
      </c>
      <c r="B1" s="216"/>
      <c r="C1" s="216"/>
      <c r="D1" s="216" t="s">
        <v>572</v>
      </c>
      <c r="E1" s="216"/>
      <c r="F1" s="216"/>
      <c r="G1" s="216"/>
      <c r="H1" s="216"/>
      <c r="I1" s="216"/>
    </row>
    <row r="2" s="217" customFormat="true" ht="18.75" hidden="false" customHeight="false" outlineLevel="0" collapsed="false">
      <c r="A2" s="216" t="s">
        <v>573</v>
      </c>
      <c r="B2" s="216"/>
      <c r="C2" s="216"/>
      <c r="D2" s="216" t="s">
        <v>574</v>
      </c>
      <c r="E2" s="216"/>
      <c r="F2" s="216"/>
      <c r="G2" s="216"/>
      <c r="H2" s="216"/>
      <c r="I2" s="216"/>
    </row>
    <row r="3" s="217" customFormat="true" ht="18.75" hidden="false" customHeight="false" outlineLevel="0" collapsed="false">
      <c r="A3" s="218"/>
      <c r="B3" s="218"/>
      <c r="C3" s="218"/>
      <c r="D3" s="219" t="s">
        <v>575</v>
      </c>
      <c r="E3" s="219"/>
      <c r="F3" s="219"/>
      <c r="G3" s="219"/>
      <c r="H3" s="219"/>
      <c r="I3" s="219"/>
    </row>
    <row r="4" s="217" customFormat="true" ht="18.75" hidden="false" customHeight="false" outlineLevel="0" collapsed="false">
      <c r="A4" s="216" t="s">
        <v>576</v>
      </c>
      <c r="B4" s="216"/>
      <c r="C4" s="216"/>
      <c r="D4" s="216"/>
      <c r="E4" s="216"/>
      <c r="F4" s="216"/>
      <c r="G4" s="216"/>
      <c r="H4" s="216"/>
      <c r="I4" s="216"/>
    </row>
    <row r="5" s="217" customFormat="true" ht="18.75" hidden="false" customHeight="false" outlineLevel="0" collapsed="false">
      <c r="A5" s="216" t="s">
        <v>577</v>
      </c>
      <c r="B5" s="216"/>
      <c r="C5" s="216"/>
      <c r="D5" s="216"/>
      <c r="E5" s="216"/>
      <c r="F5" s="216"/>
      <c r="G5" s="216"/>
      <c r="H5" s="216"/>
      <c r="I5" s="216"/>
    </row>
    <row r="6" s="217" customFormat="true" ht="18.75" hidden="false" customHeight="false" outlineLevel="0" collapsed="false">
      <c r="A6" s="219" t="s">
        <v>578</v>
      </c>
      <c r="B6" s="219"/>
      <c r="C6" s="219"/>
      <c r="D6" s="219"/>
      <c r="E6" s="219"/>
      <c r="F6" s="219"/>
      <c r="G6" s="219"/>
      <c r="H6" s="219"/>
      <c r="I6" s="219"/>
    </row>
    <row r="7" s="217" customFormat="true" ht="18.75" hidden="false" customHeight="false" outlineLevel="0" collapsed="false">
      <c r="A7" s="219" t="s">
        <v>579</v>
      </c>
      <c r="B7" s="219"/>
      <c r="C7" s="219"/>
      <c r="D7" s="219"/>
      <c r="E7" s="219"/>
      <c r="F7" s="219"/>
      <c r="G7" s="219"/>
      <c r="H7" s="219"/>
      <c r="I7" s="219"/>
    </row>
    <row r="8" s="107" customFormat="true" ht="19.5" hidden="false" customHeight="true" outlineLevel="0" collapsed="false">
      <c r="A8" s="4"/>
      <c r="B8" s="4"/>
      <c r="C8" s="4"/>
      <c r="D8" s="4"/>
      <c r="E8" s="4"/>
      <c r="F8" s="4"/>
      <c r="G8" s="4"/>
      <c r="H8" s="220" t="s">
        <v>580</v>
      </c>
      <c r="I8" s="220"/>
    </row>
    <row r="9" s="195" customFormat="true" ht="20.1" hidden="false" customHeight="true" outlineLevel="0" collapsed="false">
      <c r="A9" s="221" t="s">
        <v>3</v>
      </c>
      <c r="B9" s="221" t="s">
        <v>4</v>
      </c>
      <c r="C9" s="222" t="s">
        <v>528</v>
      </c>
      <c r="D9" s="222"/>
      <c r="E9" s="222" t="s">
        <v>534</v>
      </c>
      <c r="F9" s="222"/>
      <c r="G9" s="222"/>
      <c r="H9" s="221" t="s">
        <v>581</v>
      </c>
      <c r="I9" s="221" t="s">
        <v>582</v>
      </c>
    </row>
    <row r="10" s="195" customFormat="true" ht="20.1" hidden="false" customHeight="true" outlineLevel="0" collapsed="false">
      <c r="A10" s="221"/>
      <c r="B10" s="221"/>
      <c r="C10" s="223" t="s">
        <v>583</v>
      </c>
      <c r="D10" s="223" t="s">
        <v>584</v>
      </c>
      <c r="E10" s="223" t="s">
        <v>542</v>
      </c>
      <c r="F10" s="223" t="s">
        <v>543</v>
      </c>
      <c r="G10" s="223" t="s">
        <v>472</v>
      </c>
      <c r="H10" s="221" t="s">
        <v>544</v>
      </c>
      <c r="I10" s="221" t="s">
        <v>545</v>
      </c>
    </row>
    <row r="11" s="199" customFormat="true" ht="20.1" hidden="false" customHeight="true" outlineLevel="0" collapsed="false">
      <c r="A11" s="221"/>
      <c r="B11" s="221"/>
      <c r="C11" s="221"/>
      <c r="D11" s="223" t="s">
        <v>546</v>
      </c>
      <c r="E11" s="223"/>
      <c r="F11" s="223"/>
      <c r="G11" s="223"/>
      <c r="H11" s="221" t="s">
        <v>548</v>
      </c>
      <c r="I11" s="221" t="s">
        <v>549</v>
      </c>
    </row>
    <row r="12" s="193" customFormat="true" ht="20.1" hidden="false" customHeight="true" outlineLevel="0" collapsed="false">
      <c r="A12" s="224" t="n">
        <v>1</v>
      </c>
      <c r="B12" s="225" t="s">
        <v>37</v>
      </c>
      <c r="C12" s="226" t="n">
        <f aca="false">C13+C17+C21+C24+C27</f>
        <v>430</v>
      </c>
      <c r="D12" s="226" t="n">
        <f aca="false">D13+D17+D21+D24+D27</f>
        <v>393</v>
      </c>
      <c r="E12" s="226" t="n">
        <f aca="false">E13+E17+E21+E24+E27</f>
        <v>3086</v>
      </c>
      <c r="F12" s="226" t="n">
        <f aca="false">F13+F17+F21+F24+F27</f>
        <v>2660</v>
      </c>
      <c r="G12" s="226" t="n">
        <f aca="false">G13+G17+G21+G24+G27</f>
        <v>2927</v>
      </c>
      <c r="H12" s="226" t="n">
        <v>39880536</v>
      </c>
      <c r="I12" s="226" t="n">
        <f aca="false">I13+I17+I21+I24+I27</f>
        <v>15537000</v>
      </c>
    </row>
    <row r="13" s="193" customFormat="true" ht="20.1" hidden="false" customHeight="true" outlineLevel="0" collapsed="false">
      <c r="A13" s="227" t="s">
        <v>38</v>
      </c>
      <c r="B13" s="228" t="s">
        <v>39</v>
      </c>
      <c r="C13" s="21" t="n">
        <f aca="false">C14+C15</f>
        <v>47</v>
      </c>
      <c r="D13" s="21" t="n">
        <f aca="false">D14+D15</f>
        <v>47</v>
      </c>
      <c r="E13" s="21" t="n">
        <f aca="false">E14+E15</f>
        <v>306</v>
      </c>
      <c r="F13" s="21" t="n">
        <f aca="false">F14+F15</f>
        <v>0</v>
      </c>
      <c r="G13" s="21" t="n">
        <f aca="false">G14+G15</f>
        <v>444</v>
      </c>
      <c r="H13" s="21" t="n">
        <v>4950187</v>
      </c>
      <c r="I13" s="21" t="n">
        <f aca="false">I14+I15</f>
        <v>150000</v>
      </c>
    </row>
    <row r="14" customFormat="false" ht="20.1" hidden="false" customHeight="true" outlineLevel="0" collapsed="false">
      <c r="A14" s="229"/>
      <c r="B14" s="230" t="s">
        <v>551</v>
      </c>
      <c r="C14" s="18" t="n">
        <v>47</v>
      </c>
      <c r="D14" s="18" t="n">
        <v>47</v>
      </c>
      <c r="E14" s="18" t="n">
        <v>306</v>
      </c>
      <c r="F14" s="18"/>
      <c r="G14" s="18" t="n">
        <v>444</v>
      </c>
      <c r="H14" s="18" t="n">
        <v>3950187</v>
      </c>
      <c r="I14" s="18" t="n">
        <v>150000</v>
      </c>
    </row>
    <row r="15" customFormat="false" ht="20.1" hidden="false" customHeight="true" outlineLevel="0" collapsed="false">
      <c r="A15" s="229"/>
      <c r="B15" s="230" t="s">
        <v>552</v>
      </c>
      <c r="C15" s="18"/>
      <c r="D15" s="18"/>
      <c r="E15" s="18"/>
      <c r="F15" s="18"/>
      <c r="G15" s="18"/>
      <c r="H15" s="18" t="n">
        <v>1000000</v>
      </c>
      <c r="I15" s="18"/>
    </row>
    <row r="16" customFormat="false" ht="20.1" hidden="false" customHeight="true" outlineLevel="0" collapsed="false">
      <c r="A16" s="229"/>
      <c r="B16" s="230" t="s">
        <v>40</v>
      </c>
      <c r="C16" s="18"/>
      <c r="D16" s="18"/>
      <c r="E16" s="18"/>
      <c r="F16" s="18"/>
      <c r="G16" s="18"/>
      <c r="H16" s="18" t="n">
        <v>120000</v>
      </c>
      <c r="I16" s="18"/>
    </row>
    <row r="17" s="193" customFormat="true" ht="20.1" hidden="false" customHeight="true" outlineLevel="0" collapsed="false">
      <c r="A17" s="227" t="s">
        <v>38</v>
      </c>
      <c r="B17" s="228" t="s">
        <v>41</v>
      </c>
      <c r="C17" s="21" t="n">
        <f aca="false">C18+C19+C20</f>
        <v>227</v>
      </c>
      <c r="D17" s="21" t="n">
        <f aca="false">D18+D19+D20</f>
        <v>204</v>
      </c>
      <c r="E17" s="21" t="n">
        <f aca="false">E18+E19+E20</f>
        <v>2780</v>
      </c>
      <c r="F17" s="21" t="n">
        <f aca="false">F18+F19+F20</f>
        <v>2206</v>
      </c>
      <c r="G17" s="21" t="n">
        <f aca="false">G18+G19+G20</f>
        <v>1196</v>
      </c>
      <c r="H17" s="21" t="n">
        <v>24337032</v>
      </c>
      <c r="I17" s="21" t="n">
        <f aca="false">I18+I19+I20</f>
        <v>9000000</v>
      </c>
    </row>
    <row r="18" customFormat="false" ht="20.1" hidden="false" customHeight="true" outlineLevel="0" collapsed="false">
      <c r="A18" s="229"/>
      <c r="B18" s="230" t="s">
        <v>553</v>
      </c>
      <c r="C18" s="18" t="n">
        <v>227</v>
      </c>
      <c r="D18" s="18" t="n">
        <v>204</v>
      </c>
      <c r="E18" s="18" t="n">
        <v>2780</v>
      </c>
      <c r="F18" s="18" t="n">
        <v>2206</v>
      </c>
      <c r="G18" s="18" t="n">
        <v>1196</v>
      </c>
      <c r="H18" s="18" t="n">
        <v>17537032</v>
      </c>
      <c r="I18" s="18" t="n">
        <v>9000000</v>
      </c>
    </row>
    <row r="19" customFormat="false" ht="20.1" hidden="false" customHeight="true" outlineLevel="0" collapsed="false">
      <c r="A19" s="229"/>
      <c r="B19" s="230" t="s">
        <v>554</v>
      </c>
      <c r="C19" s="18"/>
      <c r="D19" s="18"/>
      <c r="E19" s="18"/>
      <c r="F19" s="18"/>
      <c r="G19" s="18"/>
      <c r="H19" s="18" t="n">
        <v>2800000</v>
      </c>
      <c r="I19" s="18"/>
    </row>
    <row r="20" customFormat="false" ht="20.1" hidden="false" customHeight="true" outlineLevel="0" collapsed="false">
      <c r="A20" s="229"/>
      <c r="B20" s="230" t="s">
        <v>555</v>
      </c>
      <c r="C20" s="18"/>
      <c r="D20" s="18"/>
      <c r="E20" s="18"/>
      <c r="F20" s="18"/>
      <c r="G20" s="18"/>
      <c r="H20" s="18" t="n">
        <v>4000000</v>
      </c>
      <c r="I20" s="18"/>
    </row>
    <row r="21" s="193" customFormat="true" ht="20.1" hidden="false" customHeight="true" outlineLevel="0" collapsed="false">
      <c r="A21" s="227" t="s">
        <v>38</v>
      </c>
      <c r="B21" s="228" t="s">
        <v>43</v>
      </c>
      <c r="C21" s="21" t="n">
        <f aca="false">C22+C23</f>
        <v>43</v>
      </c>
      <c r="D21" s="21" t="n">
        <f aca="false">D22+D23</f>
        <v>43</v>
      </c>
      <c r="E21" s="21" t="n">
        <f aca="false">E22+E23</f>
        <v>0</v>
      </c>
      <c r="F21" s="21" t="n">
        <f aca="false">F22+F23</f>
        <v>0</v>
      </c>
      <c r="G21" s="21" t="n">
        <f aca="false">G22+G23</f>
        <v>288</v>
      </c>
      <c r="H21" s="21" t="n">
        <v>3073799</v>
      </c>
      <c r="I21" s="21" t="n">
        <f aca="false">I22+I23</f>
        <v>730000</v>
      </c>
    </row>
    <row r="22" customFormat="false" ht="20.1" hidden="false" customHeight="true" outlineLevel="0" collapsed="false">
      <c r="A22" s="229"/>
      <c r="B22" s="230" t="s">
        <v>551</v>
      </c>
      <c r="C22" s="18" t="n">
        <v>43</v>
      </c>
      <c r="D22" s="18" t="n">
        <v>43</v>
      </c>
      <c r="E22" s="18"/>
      <c r="F22" s="18"/>
      <c r="G22" s="18" t="n">
        <v>288</v>
      </c>
      <c r="H22" s="18" t="n">
        <v>2873799</v>
      </c>
      <c r="I22" s="18" t="n">
        <v>730000</v>
      </c>
    </row>
    <row r="23" customFormat="false" ht="20.1" hidden="false" customHeight="true" outlineLevel="0" collapsed="false">
      <c r="A23" s="229"/>
      <c r="B23" s="230" t="s">
        <v>556</v>
      </c>
      <c r="C23" s="18"/>
      <c r="D23" s="18"/>
      <c r="E23" s="18"/>
      <c r="F23" s="18"/>
      <c r="G23" s="18"/>
      <c r="H23" s="18" t="n">
        <v>200000</v>
      </c>
      <c r="I23" s="18"/>
    </row>
    <row r="24" s="193" customFormat="true" ht="20.1" hidden="false" customHeight="true" outlineLevel="0" collapsed="false">
      <c r="A24" s="227" t="s">
        <v>38</v>
      </c>
      <c r="B24" s="228" t="s">
        <v>44</v>
      </c>
      <c r="C24" s="21" t="n">
        <f aca="false">C25+C26</f>
        <v>73</v>
      </c>
      <c r="D24" s="21" t="n">
        <f aca="false">D25+D26</f>
        <v>68</v>
      </c>
      <c r="E24" s="21" t="n">
        <f aca="false">E25+E26</f>
        <v>0</v>
      </c>
      <c r="F24" s="21" t="n">
        <f aca="false">F25+F26</f>
        <v>454</v>
      </c>
      <c r="G24" s="21" t="n">
        <f aca="false">G25+G26</f>
        <v>376</v>
      </c>
      <c r="H24" s="21" t="n">
        <v>4956014</v>
      </c>
      <c r="I24" s="21" t="n">
        <f aca="false">I25+I26</f>
        <v>4000000</v>
      </c>
    </row>
    <row r="25" customFormat="false" ht="20.1" hidden="false" customHeight="true" outlineLevel="0" collapsed="false">
      <c r="A25" s="229"/>
      <c r="B25" s="230" t="s">
        <v>551</v>
      </c>
      <c r="C25" s="18" t="n">
        <v>73</v>
      </c>
      <c r="D25" s="18" t="n">
        <v>68</v>
      </c>
      <c r="E25" s="18"/>
      <c r="F25" s="18" t="n">
        <v>454</v>
      </c>
      <c r="G25" s="18" t="n">
        <v>376</v>
      </c>
      <c r="H25" s="18" t="n">
        <v>4756014</v>
      </c>
      <c r="I25" s="18" t="n">
        <v>4000000</v>
      </c>
    </row>
    <row r="26" customFormat="false" ht="20.1" hidden="false" customHeight="true" outlineLevel="0" collapsed="false">
      <c r="A26" s="229"/>
      <c r="B26" s="230" t="s">
        <v>557</v>
      </c>
      <c r="C26" s="18"/>
      <c r="D26" s="18"/>
      <c r="E26" s="18"/>
      <c r="F26" s="18"/>
      <c r="G26" s="18"/>
      <c r="H26" s="18" t="n">
        <v>200000</v>
      </c>
      <c r="I26" s="18"/>
    </row>
    <row r="27" s="193" customFormat="true" ht="20.1" hidden="false" customHeight="true" outlineLevel="0" collapsed="false">
      <c r="A27" s="227" t="s">
        <v>38</v>
      </c>
      <c r="B27" s="228" t="s">
        <v>558</v>
      </c>
      <c r="C27" s="21" t="n">
        <f aca="false">C28+C29</f>
        <v>40</v>
      </c>
      <c r="D27" s="21" t="n">
        <f aca="false">D28+D29</f>
        <v>31</v>
      </c>
      <c r="E27" s="21" t="n">
        <f aca="false">E28+E29</f>
        <v>0</v>
      </c>
      <c r="F27" s="21" t="n">
        <f aca="false">F28+F29</f>
        <v>0</v>
      </c>
      <c r="G27" s="21" t="n">
        <f aca="false">G28+G29</f>
        <v>623</v>
      </c>
      <c r="H27" s="21" t="n">
        <v>2563504</v>
      </c>
      <c r="I27" s="21" t="n">
        <f aca="false">I28+I29</f>
        <v>1657000</v>
      </c>
    </row>
    <row r="28" customFormat="false" ht="20.1" hidden="false" customHeight="true" outlineLevel="0" collapsed="false">
      <c r="A28" s="229"/>
      <c r="B28" s="230" t="s">
        <v>551</v>
      </c>
      <c r="C28" s="18" t="n">
        <v>40</v>
      </c>
      <c r="D28" s="18" t="n">
        <v>31</v>
      </c>
      <c r="E28" s="18"/>
      <c r="F28" s="231"/>
      <c r="G28" s="18" t="n">
        <v>623</v>
      </c>
      <c r="H28" s="18" t="n">
        <v>2263504</v>
      </c>
      <c r="I28" s="18" t="n">
        <v>1657000</v>
      </c>
    </row>
    <row r="29" customFormat="false" ht="20.1" hidden="false" customHeight="true" outlineLevel="0" collapsed="false">
      <c r="A29" s="229"/>
      <c r="B29" s="230" t="s">
        <v>556</v>
      </c>
      <c r="C29" s="18"/>
      <c r="D29" s="18"/>
      <c r="E29" s="18"/>
      <c r="F29" s="18"/>
      <c r="G29" s="18"/>
      <c r="H29" s="18" t="n">
        <v>300000</v>
      </c>
      <c r="I29" s="18"/>
    </row>
    <row r="30" s="193" customFormat="true" ht="20.1" hidden="false" customHeight="true" outlineLevel="0" collapsed="false">
      <c r="A30" s="227" t="n">
        <v>2</v>
      </c>
      <c r="B30" s="228" t="s">
        <v>47</v>
      </c>
      <c r="C30" s="21" t="n">
        <f aca="false">SUM(C31:C45)</f>
        <v>152</v>
      </c>
      <c r="D30" s="21" t="n">
        <f aca="false">SUM(D31:D45)</f>
        <v>125</v>
      </c>
      <c r="E30" s="21" t="n">
        <f aca="false">SUM(E31:E45)</f>
        <v>0</v>
      </c>
      <c r="F30" s="21" t="n">
        <f aca="false">SUM(F31:F45)</f>
        <v>2017</v>
      </c>
      <c r="G30" s="21" t="n">
        <f aca="false">SUM(G31:G45)</f>
        <v>1869</v>
      </c>
      <c r="H30" s="21" t="n">
        <v>18497736</v>
      </c>
      <c r="I30" s="21" t="n">
        <f aca="false">SUM(I31:I45)</f>
        <v>21200000</v>
      </c>
    </row>
    <row r="31" customFormat="false" ht="20.1" hidden="false" customHeight="true" outlineLevel="0" collapsed="false">
      <c r="A31" s="229" t="s">
        <v>38</v>
      </c>
      <c r="B31" s="230" t="s">
        <v>48</v>
      </c>
      <c r="C31" s="18" t="n">
        <v>79</v>
      </c>
      <c r="D31" s="18" t="n">
        <v>60</v>
      </c>
      <c r="E31" s="18"/>
      <c r="F31" s="18" t="n">
        <v>1607</v>
      </c>
      <c r="G31" s="18" t="n">
        <v>430</v>
      </c>
      <c r="H31" s="18" t="n">
        <v>4042643</v>
      </c>
      <c r="I31" s="18" t="n">
        <v>7500000</v>
      </c>
    </row>
    <row r="32" customFormat="false" ht="20.1" hidden="false" customHeight="true" outlineLevel="0" collapsed="false">
      <c r="A32" s="229" t="s">
        <v>38</v>
      </c>
      <c r="B32" s="230" t="s">
        <v>49</v>
      </c>
      <c r="C32" s="18" t="n">
        <v>28</v>
      </c>
      <c r="D32" s="18" t="n">
        <v>28</v>
      </c>
      <c r="E32" s="18"/>
      <c r="F32" s="18"/>
      <c r="G32" s="18" t="n">
        <v>490</v>
      </c>
      <c r="H32" s="18" t="n">
        <v>1823351</v>
      </c>
      <c r="I32" s="18" t="n">
        <v>3200000</v>
      </c>
    </row>
    <row r="33" customFormat="false" ht="20.1" hidden="false" customHeight="true" outlineLevel="0" collapsed="false">
      <c r="A33" s="229" t="s">
        <v>38</v>
      </c>
      <c r="B33" s="230" t="s">
        <v>50</v>
      </c>
      <c r="C33" s="18" t="n">
        <v>35</v>
      </c>
      <c r="D33" s="18" t="n">
        <v>30</v>
      </c>
      <c r="E33" s="18"/>
      <c r="F33" s="18"/>
      <c r="G33" s="18" t="n">
        <v>738</v>
      </c>
      <c r="H33" s="18" t="n">
        <v>2036042</v>
      </c>
      <c r="I33" s="18" t="n">
        <v>10500000</v>
      </c>
    </row>
    <row r="34" customFormat="false" ht="20.1" hidden="false" customHeight="true" outlineLevel="0" collapsed="false">
      <c r="A34" s="229" t="s">
        <v>38</v>
      </c>
      <c r="B34" s="230" t="s">
        <v>51</v>
      </c>
      <c r="C34" s="18"/>
      <c r="D34" s="18"/>
      <c r="E34" s="18"/>
      <c r="F34" s="18"/>
      <c r="G34" s="18"/>
      <c r="H34" s="18" t="n">
        <v>350000</v>
      </c>
      <c r="I34" s="18"/>
    </row>
    <row r="35" customFormat="false" ht="20.1" hidden="false" customHeight="true" outlineLevel="0" collapsed="false">
      <c r="A35" s="229" t="s">
        <v>38</v>
      </c>
      <c r="B35" s="230" t="s">
        <v>52</v>
      </c>
      <c r="C35" s="18"/>
      <c r="D35" s="18"/>
      <c r="E35" s="18"/>
      <c r="F35" s="18"/>
      <c r="G35" s="18"/>
      <c r="H35" s="18"/>
      <c r="I35" s="18"/>
    </row>
    <row r="36" customFormat="false" ht="20.1" hidden="false" customHeight="true" outlineLevel="0" collapsed="false">
      <c r="A36" s="229" t="s">
        <v>38</v>
      </c>
      <c r="B36" s="230" t="s">
        <v>559</v>
      </c>
      <c r="C36" s="18"/>
      <c r="D36" s="18"/>
      <c r="E36" s="18"/>
      <c r="F36" s="18" t="n">
        <v>410</v>
      </c>
      <c r="G36" s="18" t="n">
        <v>211</v>
      </c>
      <c r="H36" s="18" t="n">
        <v>1055700</v>
      </c>
      <c r="I36" s="18"/>
    </row>
    <row r="37" customFormat="false" ht="20.1" hidden="false" customHeight="true" outlineLevel="0" collapsed="false">
      <c r="A37" s="229" t="s">
        <v>38</v>
      </c>
      <c r="B37" s="230" t="s">
        <v>560</v>
      </c>
      <c r="C37" s="18"/>
      <c r="D37" s="18"/>
      <c r="E37" s="18"/>
      <c r="F37" s="18"/>
      <c r="G37" s="18"/>
      <c r="H37" s="18" t="n">
        <v>800000</v>
      </c>
      <c r="I37" s="18"/>
    </row>
    <row r="38" customFormat="false" ht="20.1" hidden="false" customHeight="true" outlineLevel="0" collapsed="false">
      <c r="A38" s="229" t="s">
        <v>38</v>
      </c>
      <c r="B38" s="230" t="s">
        <v>55</v>
      </c>
      <c r="C38" s="18"/>
      <c r="D38" s="18"/>
      <c r="E38" s="18"/>
      <c r="F38" s="18"/>
      <c r="G38" s="18"/>
      <c r="H38" s="18" t="n">
        <v>250000</v>
      </c>
      <c r="I38" s="18"/>
    </row>
    <row r="39" customFormat="false" ht="20.1" hidden="false" customHeight="true" outlineLevel="0" collapsed="false">
      <c r="A39" s="229" t="s">
        <v>38</v>
      </c>
      <c r="B39" s="230" t="s">
        <v>56</v>
      </c>
      <c r="C39" s="18" t="n">
        <v>10</v>
      </c>
      <c r="D39" s="18" t="n">
        <v>7</v>
      </c>
      <c r="E39" s="18"/>
      <c r="F39" s="18"/>
      <c r="G39" s="18"/>
      <c r="H39" s="18" t="n">
        <v>300000</v>
      </c>
      <c r="I39" s="18"/>
    </row>
    <row r="40" customFormat="false" ht="20.1" hidden="false" customHeight="true" outlineLevel="0" collapsed="false">
      <c r="A40" s="229" t="s">
        <v>38</v>
      </c>
      <c r="B40" s="230" t="s">
        <v>57</v>
      </c>
      <c r="C40" s="18"/>
      <c r="D40" s="18"/>
      <c r="E40" s="18"/>
      <c r="F40" s="18"/>
      <c r="G40" s="18"/>
      <c r="H40" s="18" t="n">
        <v>1000000</v>
      </c>
      <c r="I40" s="18"/>
    </row>
    <row r="41" customFormat="false" ht="20.1" hidden="false" customHeight="true" outlineLevel="0" collapsed="false">
      <c r="A41" s="229" t="s">
        <v>38</v>
      </c>
      <c r="B41" s="230" t="s">
        <v>58</v>
      </c>
      <c r="C41" s="18"/>
      <c r="D41" s="18"/>
      <c r="E41" s="18"/>
      <c r="F41" s="18"/>
      <c r="G41" s="18"/>
      <c r="H41" s="18" t="n">
        <v>80000</v>
      </c>
      <c r="I41" s="18"/>
    </row>
    <row r="42" customFormat="false" ht="20.1" hidden="false" customHeight="true" outlineLevel="0" collapsed="false">
      <c r="A42" s="229" t="s">
        <v>38</v>
      </c>
      <c r="B42" s="230" t="s">
        <v>59</v>
      </c>
      <c r="C42" s="18"/>
      <c r="D42" s="18"/>
      <c r="E42" s="18"/>
      <c r="F42" s="18"/>
      <c r="G42" s="18"/>
      <c r="H42" s="18" t="n">
        <v>2200000</v>
      </c>
      <c r="I42" s="18"/>
    </row>
    <row r="43" customFormat="false" ht="20.1" hidden="false" customHeight="true" outlineLevel="0" collapsed="false">
      <c r="A43" s="229" t="s">
        <v>62</v>
      </c>
      <c r="B43" s="230" t="s">
        <v>561</v>
      </c>
      <c r="C43" s="18"/>
      <c r="D43" s="18"/>
      <c r="E43" s="18"/>
      <c r="F43" s="18"/>
      <c r="G43" s="18"/>
      <c r="H43" s="18" t="n">
        <v>4000000</v>
      </c>
      <c r="I43" s="18"/>
    </row>
    <row r="44" customFormat="false" ht="20.1" hidden="false" customHeight="true" outlineLevel="0" collapsed="false">
      <c r="A44" s="229" t="s">
        <v>38</v>
      </c>
      <c r="B44" s="230" t="s">
        <v>562</v>
      </c>
      <c r="C44" s="18"/>
      <c r="D44" s="18"/>
      <c r="E44" s="18"/>
      <c r="F44" s="18"/>
      <c r="G44" s="18"/>
      <c r="H44" s="18" t="n">
        <v>200000</v>
      </c>
      <c r="I44" s="18"/>
    </row>
    <row r="45" customFormat="false" ht="20.1" hidden="false" customHeight="true" outlineLevel="0" collapsed="false">
      <c r="A45" s="229" t="s">
        <v>62</v>
      </c>
      <c r="B45" s="230" t="s">
        <v>63</v>
      </c>
      <c r="C45" s="18"/>
      <c r="D45" s="18"/>
      <c r="E45" s="18"/>
      <c r="F45" s="18"/>
      <c r="G45" s="18"/>
      <c r="H45" s="18" t="n">
        <v>360000</v>
      </c>
      <c r="I45" s="18"/>
    </row>
    <row r="46" s="193" customFormat="true" ht="20.1" hidden="false" customHeight="true" outlineLevel="0" collapsed="false">
      <c r="A46" s="227" t="n">
        <v>3</v>
      </c>
      <c r="B46" s="228" t="s">
        <v>61</v>
      </c>
      <c r="C46" s="21" t="n">
        <f aca="false">SUM(C47:C73)</f>
        <v>0</v>
      </c>
      <c r="D46" s="21" t="n">
        <f aca="false">SUM(D47:D73)</f>
        <v>0</v>
      </c>
      <c r="E46" s="21" t="n">
        <f aca="false">SUM(E47:E73)</f>
        <v>0</v>
      </c>
      <c r="F46" s="21" t="n">
        <f aca="false">SUM(F47:F73)</f>
        <v>0</v>
      </c>
      <c r="G46" s="21" t="n">
        <f aca="false">SUM(G47:G73)</f>
        <v>0</v>
      </c>
      <c r="H46" s="21" t="n">
        <v>7121728</v>
      </c>
      <c r="I46" s="21" t="n">
        <f aca="false">SUM(I47:I73)</f>
        <v>0</v>
      </c>
    </row>
    <row r="47" customFormat="false" ht="20.1" hidden="false" customHeight="true" outlineLevel="0" collapsed="false">
      <c r="A47" s="229" t="s">
        <v>62</v>
      </c>
      <c r="B47" s="230" t="s">
        <v>64</v>
      </c>
      <c r="C47" s="18"/>
      <c r="D47" s="18"/>
      <c r="E47" s="18"/>
      <c r="F47" s="18"/>
      <c r="G47" s="18"/>
      <c r="H47" s="18" t="n">
        <v>20000</v>
      </c>
      <c r="I47" s="18"/>
    </row>
    <row r="48" customFormat="false" ht="20.1" hidden="false" customHeight="true" outlineLevel="0" collapsed="false">
      <c r="A48" s="229" t="s">
        <v>62</v>
      </c>
      <c r="B48" s="230" t="s">
        <v>65</v>
      </c>
      <c r="C48" s="18"/>
      <c r="D48" s="18"/>
      <c r="E48" s="18"/>
      <c r="F48" s="18"/>
      <c r="G48" s="18"/>
      <c r="H48" s="18" t="n">
        <v>20000</v>
      </c>
      <c r="I48" s="18"/>
    </row>
    <row r="49" customFormat="false" ht="20.1" hidden="false" customHeight="true" outlineLevel="0" collapsed="false">
      <c r="A49" s="229" t="s">
        <v>62</v>
      </c>
      <c r="B49" s="230" t="s">
        <v>66</v>
      </c>
      <c r="C49" s="18"/>
      <c r="D49" s="18"/>
      <c r="E49" s="18"/>
      <c r="F49" s="18"/>
      <c r="G49" s="18"/>
      <c r="H49" s="18" t="n">
        <v>70000</v>
      </c>
      <c r="I49" s="18"/>
    </row>
    <row r="50" customFormat="false" ht="20.1" hidden="false" customHeight="true" outlineLevel="0" collapsed="false">
      <c r="A50" s="229" t="s">
        <v>62</v>
      </c>
      <c r="B50" s="230" t="s">
        <v>67</v>
      </c>
      <c r="C50" s="18"/>
      <c r="D50" s="18"/>
      <c r="E50" s="18"/>
      <c r="F50" s="18"/>
      <c r="G50" s="18"/>
      <c r="H50" s="18" t="n">
        <v>120000</v>
      </c>
      <c r="I50" s="18"/>
    </row>
    <row r="51" customFormat="false" ht="20.1" hidden="false" customHeight="true" outlineLevel="0" collapsed="false">
      <c r="A51" s="229" t="s">
        <v>62</v>
      </c>
      <c r="B51" s="230" t="s">
        <v>68</v>
      </c>
      <c r="C51" s="18"/>
      <c r="D51" s="18"/>
      <c r="E51" s="18"/>
      <c r="F51" s="18"/>
      <c r="G51" s="18"/>
      <c r="H51" s="18" t="n">
        <v>200000</v>
      </c>
      <c r="I51" s="18"/>
    </row>
    <row r="52" customFormat="false" ht="20.1" hidden="false" customHeight="true" outlineLevel="0" collapsed="false">
      <c r="A52" s="229" t="s">
        <v>62</v>
      </c>
      <c r="B52" s="230" t="s">
        <v>69</v>
      </c>
      <c r="C52" s="18"/>
      <c r="D52" s="18"/>
      <c r="E52" s="18"/>
      <c r="F52" s="18"/>
      <c r="G52" s="18"/>
      <c r="H52" s="18" t="n">
        <v>100000</v>
      </c>
      <c r="I52" s="18"/>
    </row>
    <row r="53" customFormat="false" ht="20.1" hidden="false" customHeight="true" outlineLevel="0" collapsed="false">
      <c r="A53" s="229" t="s">
        <v>62</v>
      </c>
      <c r="B53" s="230" t="s">
        <v>70</v>
      </c>
      <c r="C53" s="18"/>
      <c r="D53" s="18"/>
      <c r="E53" s="18"/>
      <c r="F53" s="18"/>
      <c r="G53" s="18"/>
      <c r="H53" s="18" t="n">
        <v>50000</v>
      </c>
      <c r="I53" s="18"/>
    </row>
    <row r="54" customFormat="false" ht="20.1" hidden="false" customHeight="true" outlineLevel="0" collapsed="false">
      <c r="A54" s="229" t="s">
        <v>62</v>
      </c>
      <c r="B54" s="230" t="s">
        <v>72</v>
      </c>
      <c r="C54" s="18"/>
      <c r="D54" s="18"/>
      <c r="E54" s="18"/>
      <c r="F54" s="18"/>
      <c r="G54" s="18"/>
      <c r="H54" s="18" t="n">
        <v>30000</v>
      </c>
      <c r="I54" s="18"/>
    </row>
    <row r="55" customFormat="false" ht="20.1" hidden="false" customHeight="true" outlineLevel="0" collapsed="false">
      <c r="A55" s="229" t="s">
        <v>62</v>
      </c>
      <c r="B55" s="230" t="s">
        <v>73</v>
      </c>
      <c r="C55" s="18"/>
      <c r="D55" s="18"/>
      <c r="E55" s="18"/>
      <c r="F55" s="18"/>
      <c r="G55" s="18"/>
      <c r="H55" s="18" t="n">
        <v>80000</v>
      </c>
      <c r="I55" s="18"/>
    </row>
    <row r="56" customFormat="false" ht="20.1" hidden="false" customHeight="true" outlineLevel="0" collapsed="false">
      <c r="A56" s="229" t="s">
        <v>62</v>
      </c>
      <c r="B56" s="230" t="s">
        <v>74</v>
      </c>
      <c r="C56" s="18"/>
      <c r="D56" s="18"/>
      <c r="E56" s="18"/>
      <c r="F56" s="18"/>
      <c r="G56" s="18"/>
      <c r="H56" s="18" t="n">
        <v>30000</v>
      </c>
      <c r="I56" s="18"/>
    </row>
    <row r="57" customFormat="false" ht="20.1" hidden="false" customHeight="true" outlineLevel="0" collapsed="false">
      <c r="A57" s="229" t="s">
        <v>62</v>
      </c>
      <c r="B57" s="230" t="s">
        <v>75</v>
      </c>
      <c r="C57" s="18"/>
      <c r="D57" s="18"/>
      <c r="E57" s="18"/>
      <c r="F57" s="18"/>
      <c r="G57" s="18"/>
      <c r="H57" s="18" t="n">
        <v>50000</v>
      </c>
      <c r="I57" s="18"/>
    </row>
    <row r="58" customFormat="false" ht="20.1" hidden="false" customHeight="true" outlineLevel="0" collapsed="false">
      <c r="A58" s="229" t="s">
        <v>62</v>
      </c>
      <c r="B58" s="230" t="s">
        <v>76</v>
      </c>
      <c r="C58" s="18"/>
      <c r="D58" s="18"/>
      <c r="E58" s="18"/>
      <c r="F58" s="18"/>
      <c r="G58" s="18"/>
      <c r="H58" s="18" t="n">
        <v>50000</v>
      </c>
      <c r="I58" s="18"/>
    </row>
    <row r="59" customFormat="false" ht="20.1" hidden="false" customHeight="true" outlineLevel="0" collapsed="false">
      <c r="A59" s="229" t="s">
        <v>62</v>
      </c>
      <c r="B59" s="230" t="s">
        <v>77</v>
      </c>
      <c r="C59" s="18"/>
      <c r="D59" s="18"/>
      <c r="E59" s="18"/>
      <c r="F59" s="18"/>
      <c r="G59" s="18"/>
      <c r="H59" s="18" t="n">
        <v>30000</v>
      </c>
      <c r="I59" s="18"/>
    </row>
    <row r="60" customFormat="false" ht="20.1" hidden="false" customHeight="true" outlineLevel="0" collapsed="false">
      <c r="A60" s="229" t="s">
        <v>62</v>
      </c>
      <c r="B60" s="230" t="s">
        <v>78</v>
      </c>
      <c r="C60" s="18"/>
      <c r="D60" s="18"/>
      <c r="E60" s="18"/>
      <c r="F60" s="18"/>
      <c r="G60" s="18"/>
      <c r="H60" s="18" t="n">
        <v>30000</v>
      </c>
      <c r="I60" s="18"/>
    </row>
    <row r="61" customFormat="false" ht="20.1" hidden="false" customHeight="true" outlineLevel="0" collapsed="false">
      <c r="A61" s="229" t="s">
        <v>62</v>
      </c>
      <c r="B61" s="230" t="s">
        <v>563</v>
      </c>
      <c r="C61" s="18"/>
      <c r="D61" s="18"/>
      <c r="E61" s="18"/>
      <c r="F61" s="18"/>
      <c r="G61" s="18"/>
      <c r="H61" s="18" t="n">
        <v>50000</v>
      </c>
      <c r="I61" s="18"/>
    </row>
    <row r="62" customFormat="false" ht="20.1" hidden="false" customHeight="true" outlineLevel="0" collapsed="false">
      <c r="A62" s="229" t="s">
        <v>62</v>
      </c>
      <c r="B62" s="230" t="s">
        <v>564</v>
      </c>
      <c r="C62" s="18"/>
      <c r="D62" s="18"/>
      <c r="E62" s="18"/>
      <c r="F62" s="18"/>
      <c r="G62" s="18"/>
      <c r="H62" s="18" t="n">
        <v>50000</v>
      </c>
      <c r="I62" s="18"/>
    </row>
    <row r="63" customFormat="false" ht="20.1" hidden="false" customHeight="true" outlineLevel="0" collapsed="false">
      <c r="A63" s="229" t="s">
        <v>62</v>
      </c>
      <c r="B63" s="230" t="s">
        <v>565</v>
      </c>
      <c r="C63" s="18"/>
      <c r="D63" s="18"/>
      <c r="E63" s="18"/>
      <c r="F63" s="18"/>
      <c r="G63" s="18"/>
      <c r="H63" s="18" t="n">
        <v>150000</v>
      </c>
      <c r="I63" s="18"/>
    </row>
    <row r="64" customFormat="false" ht="20.1" hidden="false" customHeight="true" outlineLevel="0" collapsed="false">
      <c r="A64" s="229" t="s">
        <v>62</v>
      </c>
      <c r="B64" s="230" t="s">
        <v>83</v>
      </c>
      <c r="C64" s="18"/>
      <c r="D64" s="18"/>
      <c r="E64" s="18"/>
      <c r="F64" s="18"/>
      <c r="G64" s="18"/>
      <c r="H64" s="18" t="n">
        <v>2400000</v>
      </c>
      <c r="I64" s="18"/>
    </row>
    <row r="65" customFormat="false" ht="20.1" hidden="false" customHeight="true" outlineLevel="0" collapsed="false">
      <c r="A65" s="229" t="s">
        <v>62</v>
      </c>
      <c r="B65" s="230" t="s">
        <v>84</v>
      </c>
      <c r="C65" s="18"/>
      <c r="D65" s="18"/>
      <c r="E65" s="18"/>
      <c r="F65" s="18"/>
      <c r="G65" s="18"/>
      <c r="H65" s="18" t="n">
        <v>698000</v>
      </c>
      <c r="I65" s="18"/>
    </row>
    <row r="66" customFormat="false" ht="20.1" hidden="false" customHeight="true" outlineLevel="0" collapsed="false">
      <c r="A66" s="229" t="s">
        <v>38</v>
      </c>
      <c r="B66" s="230" t="s">
        <v>566</v>
      </c>
      <c r="C66" s="18"/>
      <c r="D66" s="18"/>
      <c r="E66" s="18"/>
      <c r="F66" s="18"/>
      <c r="G66" s="18"/>
      <c r="H66" s="18" t="n">
        <v>50000</v>
      </c>
      <c r="I66" s="18"/>
    </row>
    <row r="67" customFormat="false" ht="20.1" hidden="false" customHeight="true" outlineLevel="0" collapsed="false">
      <c r="A67" s="229" t="s">
        <v>38</v>
      </c>
      <c r="B67" s="230" t="s">
        <v>567</v>
      </c>
      <c r="C67" s="18"/>
      <c r="D67" s="18"/>
      <c r="E67" s="18"/>
      <c r="F67" s="18"/>
      <c r="G67" s="18"/>
      <c r="H67" s="18" t="n">
        <v>50000</v>
      </c>
      <c r="I67" s="18"/>
    </row>
    <row r="68" customFormat="false" ht="20.1" hidden="false" customHeight="true" outlineLevel="0" collapsed="false">
      <c r="A68" s="229" t="s">
        <v>62</v>
      </c>
      <c r="B68" s="230" t="s">
        <v>568</v>
      </c>
      <c r="C68" s="18"/>
      <c r="D68" s="18"/>
      <c r="E68" s="18"/>
      <c r="F68" s="18"/>
      <c r="G68" s="18"/>
      <c r="H68" s="18" t="n">
        <v>200000</v>
      </c>
      <c r="I68" s="18"/>
    </row>
    <row r="69" customFormat="false" ht="20.1" hidden="false" customHeight="true" outlineLevel="0" collapsed="false">
      <c r="A69" s="229" t="s">
        <v>62</v>
      </c>
      <c r="B69" s="230" t="s">
        <v>86</v>
      </c>
      <c r="C69" s="18"/>
      <c r="D69" s="18"/>
      <c r="E69" s="18"/>
      <c r="F69" s="18"/>
      <c r="G69" s="18"/>
      <c r="H69" s="18" t="n">
        <v>500000</v>
      </c>
      <c r="I69" s="18"/>
    </row>
    <row r="70" customFormat="false" ht="20.1" hidden="false" customHeight="true" outlineLevel="0" collapsed="false">
      <c r="A70" s="229" t="s">
        <v>38</v>
      </c>
      <c r="B70" s="230" t="s">
        <v>569</v>
      </c>
      <c r="C70" s="18"/>
      <c r="D70" s="18"/>
      <c r="E70" s="18"/>
      <c r="F70" s="18"/>
      <c r="G70" s="18"/>
      <c r="H70" s="18" t="n">
        <v>300000</v>
      </c>
      <c r="I70" s="18"/>
    </row>
    <row r="71" customFormat="false" ht="20.1" hidden="false" customHeight="true" outlineLevel="0" collapsed="false">
      <c r="A71" s="229" t="s">
        <v>62</v>
      </c>
      <c r="B71" s="230" t="s">
        <v>87</v>
      </c>
      <c r="C71" s="18"/>
      <c r="D71" s="18"/>
      <c r="E71" s="18"/>
      <c r="F71" s="18"/>
      <c r="G71" s="18"/>
      <c r="H71" s="18" t="n">
        <v>490000</v>
      </c>
      <c r="I71" s="18"/>
    </row>
    <row r="72" customFormat="false" ht="20.1" hidden="false" customHeight="true" outlineLevel="0" collapsed="false">
      <c r="A72" s="229" t="s">
        <v>62</v>
      </c>
      <c r="B72" s="230" t="s">
        <v>570</v>
      </c>
      <c r="C72" s="18"/>
      <c r="D72" s="18"/>
      <c r="E72" s="18"/>
      <c r="F72" s="18"/>
      <c r="G72" s="18"/>
      <c r="H72" s="18" t="n">
        <v>240000</v>
      </c>
      <c r="I72" s="18"/>
    </row>
    <row r="73" customFormat="false" ht="20.1" hidden="false" customHeight="true" outlineLevel="0" collapsed="false">
      <c r="A73" s="229" t="s">
        <v>62</v>
      </c>
      <c r="B73" s="230" t="s">
        <v>89</v>
      </c>
      <c r="C73" s="18"/>
      <c r="D73" s="18"/>
      <c r="E73" s="18"/>
      <c r="F73" s="18"/>
      <c r="G73" s="18"/>
      <c r="H73" s="18" t="n">
        <v>1063728</v>
      </c>
      <c r="I73" s="18"/>
    </row>
    <row r="74" s="215" customFormat="true" ht="20.1" hidden="false" customHeight="true" outlineLevel="0" collapsed="false">
      <c r="A74" s="232"/>
      <c r="B74" s="232" t="s">
        <v>437</v>
      </c>
      <c r="C74" s="233" t="n">
        <f aca="false">C12+C30+C46</f>
        <v>582</v>
      </c>
      <c r="D74" s="233" t="n">
        <f aca="false">D12+D30+D46</f>
        <v>518</v>
      </c>
      <c r="E74" s="233" t="n">
        <f aca="false">E12+E30+E46</f>
        <v>3086</v>
      </c>
      <c r="F74" s="233" t="n">
        <f aca="false">F12+F30+F46</f>
        <v>4677</v>
      </c>
      <c r="G74" s="233" t="n">
        <f aca="false">G12+G30+G46</f>
        <v>4796</v>
      </c>
      <c r="H74" s="233" t="n">
        <v>65500000</v>
      </c>
      <c r="I74" s="233" t="n">
        <f aca="false">I12+I30+I46</f>
        <v>36737000</v>
      </c>
    </row>
  </sheetData>
  <mergeCells count="21">
    <mergeCell ref="A1:C1"/>
    <mergeCell ref="D1:I1"/>
    <mergeCell ref="A2:C2"/>
    <mergeCell ref="D2:I2"/>
    <mergeCell ref="D3:I3"/>
    <mergeCell ref="A4:I4"/>
    <mergeCell ref="A5:I5"/>
    <mergeCell ref="A6:I6"/>
    <mergeCell ref="A7:I7"/>
    <mergeCell ref="H8:I8"/>
    <mergeCell ref="A9:A11"/>
    <mergeCell ref="B9:B11"/>
    <mergeCell ref="C9:D9"/>
    <mergeCell ref="E9:G9"/>
    <mergeCell ref="H9:H11"/>
    <mergeCell ref="I9:I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" right="0.6" top="0.6" bottom="0.6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085" topLeftCell="BM1" activePane="bottomLeft" state="split"/>
      <selection pane="topLeft" activeCell="A4" activeCellId="0" sqref="A4"/>
      <selection pane="bottom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4" width="3.37"/>
    <col collapsed="false" customWidth="true" hidden="false" outlineLevel="0" max="2" min="2" style="151" width="28.62"/>
    <col collapsed="false" customWidth="true" hidden="false" outlineLevel="0" max="3" min="3" style="151" width="6.99"/>
    <col collapsed="false" customWidth="true" hidden="false" outlineLevel="0" max="4" min="4" style="151" width="6.61"/>
    <col collapsed="false" customWidth="true" hidden="false" outlineLevel="0" max="5" min="5" style="151" width="10.74"/>
    <col collapsed="false" customWidth="true" hidden="true" outlineLevel="0" max="6" min="6" style="151" width="10.61"/>
    <col collapsed="false" customWidth="true" hidden="false" outlineLevel="0" max="7" min="7" style="151" width="9.99"/>
    <col collapsed="false" customWidth="true" hidden="false" outlineLevel="0" max="8" min="8" style="151" width="9.61"/>
    <col collapsed="false" customWidth="true" hidden="false" outlineLevel="0" max="9" min="9" style="151" width="10.74"/>
    <col collapsed="false" customWidth="true" hidden="false" outlineLevel="0" max="10" min="10" style="151" width="9.99"/>
    <col collapsed="false" customWidth="true" hidden="false" outlineLevel="0" max="11" min="11" style="151" width="9.61"/>
    <col collapsed="false" customWidth="true" hidden="false" outlineLevel="0" max="12" min="12" style="151" width="10.49"/>
    <col collapsed="false" customWidth="true" hidden="false" outlineLevel="0" max="13" min="13" style="151" width="10.25"/>
    <col collapsed="false" customWidth="false" hidden="false" outlineLevel="0" max="257" min="14" style="151" width="8.99"/>
  </cols>
  <sheetData>
    <row r="1" s="236" customFormat="true" ht="14.25" hidden="false" customHeight="false" outlineLevel="0" collapsed="false">
      <c r="A1" s="235" t="s">
        <v>585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</row>
    <row r="2" customFormat="false" ht="12.75" hidden="false" customHeight="false" outlineLevel="0" collapsed="false">
      <c r="A2" s="192" t="s">
        <v>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false" outlineLevel="0" collapsed="false">
      <c r="A3" s="237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false" outlineLevel="0" collapsed="false">
      <c r="K4" s="151" t="s">
        <v>2</v>
      </c>
    </row>
    <row r="5" s="193" customFormat="true" ht="12.75" hidden="false" customHeight="false" outlineLevel="0" collapsed="false">
      <c r="A5" s="238"/>
      <c r="B5" s="156"/>
      <c r="C5" s="157" t="s">
        <v>586</v>
      </c>
      <c r="D5" s="157" t="s">
        <v>6</v>
      </c>
      <c r="E5" s="157" t="s">
        <v>7</v>
      </c>
      <c r="F5" s="157" t="s">
        <v>587</v>
      </c>
      <c r="G5" s="157" t="s">
        <v>448</v>
      </c>
      <c r="H5" s="157" t="s">
        <v>8</v>
      </c>
      <c r="I5" s="157" t="s">
        <v>10</v>
      </c>
      <c r="J5" s="157" t="s">
        <v>588</v>
      </c>
      <c r="K5" s="157" t="s">
        <v>11</v>
      </c>
      <c r="L5" s="157" t="s">
        <v>12</v>
      </c>
      <c r="M5" s="156" t="s">
        <v>589</v>
      </c>
    </row>
    <row r="6" s="193" customFormat="true" ht="12.75" hidden="false" customHeight="false" outlineLevel="0" collapsed="false">
      <c r="A6" s="239"/>
      <c r="B6" s="123"/>
      <c r="C6" s="240" t="n">
        <v>2010</v>
      </c>
      <c r="D6" s="240" t="s">
        <v>13</v>
      </c>
      <c r="E6" s="241" t="s">
        <v>14</v>
      </c>
      <c r="F6" s="241" t="s">
        <v>590</v>
      </c>
      <c r="G6" s="241" t="s">
        <v>591</v>
      </c>
      <c r="H6" s="241" t="s">
        <v>15</v>
      </c>
      <c r="I6" s="241" t="s">
        <v>17</v>
      </c>
      <c r="J6" s="241" t="s">
        <v>592</v>
      </c>
      <c r="K6" s="241" t="s">
        <v>18</v>
      </c>
      <c r="L6" s="241" t="s">
        <v>19</v>
      </c>
      <c r="M6" s="123" t="s">
        <v>593</v>
      </c>
    </row>
    <row r="7" s="193" customFormat="true" ht="12.75" hidden="false" customHeight="false" outlineLevel="0" collapsed="false">
      <c r="A7" s="242"/>
      <c r="B7" s="243"/>
      <c r="C7" s="244"/>
      <c r="D7" s="244"/>
      <c r="E7" s="244" t="s">
        <v>20</v>
      </c>
      <c r="F7" s="244"/>
      <c r="G7" s="244"/>
      <c r="H7" s="244" t="s">
        <v>594</v>
      </c>
      <c r="I7" s="244" t="s">
        <v>21</v>
      </c>
      <c r="J7" s="244" t="s">
        <v>595</v>
      </c>
      <c r="K7" s="244" t="s">
        <v>596</v>
      </c>
      <c r="L7" s="244"/>
      <c r="M7" s="243"/>
    </row>
    <row r="8" customFormat="false" ht="21" hidden="false" customHeight="true" outlineLevel="0" collapsed="false">
      <c r="A8" s="245" t="s">
        <v>23</v>
      </c>
      <c r="B8" s="246" t="s">
        <v>597</v>
      </c>
      <c r="C8" s="168"/>
      <c r="D8" s="168"/>
      <c r="E8" s="168" t="n">
        <v>0</v>
      </c>
      <c r="F8" s="247"/>
      <c r="G8" s="247"/>
      <c r="H8" s="168"/>
      <c r="I8" s="168"/>
      <c r="J8" s="168"/>
      <c r="K8" s="168"/>
      <c r="L8" s="168"/>
      <c r="M8" s="168"/>
    </row>
    <row r="9" customFormat="false" ht="21" hidden="false" customHeight="true" outlineLevel="0" collapsed="false">
      <c r="A9" s="248" t="n">
        <v>1</v>
      </c>
      <c r="B9" s="33" t="s">
        <v>598</v>
      </c>
      <c r="C9" s="182"/>
      <c r="D9" s="182"/>
      <c r="E9" s="182" t="n">
        <v>0</v>
      </c>
      <c r="F9" s="247"/>
      <c r="G9" s="247"/>
      <c r="H9" s="182"/>
      <c r="I9" s="168"/>
      <c r="J9" s="182"/>
      <c r="K9" s="182"/>
      <c r="L9" s="168"/>
      <c r="M9" s="182"/>
    </row>
    <row r="10" s="193" customFormat="true" ht="21" hidden="false" customHeight="true" outlineLevel="0" collapsed="false">
      <c r="A10" s="249" t="s">
        <v>46</v>
      </c>
      <c r="B10" s="250" t="s">
        <v>599</v>
      </c>
      <c r="C10" s="208" t="n">
        <f aca="false">C11+C22+C26+C27+C28+C29+C30+C31+C43+C44+C45</f>
        <v>12314</v>
      </c>
      <c r="D10" s="208" t="n">
        <f aca="false">D11+D22+D26+D27+D28+D29+D30+D31+D43+D44+D45</f>
        <v>11587</v>
      </c>
      <c r="E10" s="208" t="n">
        <f aca="false">E11+E22+E26+E27+E28+E29+E30+E31+E43+E44+E45</f>
        <v>707624000</v>
      </c>
      <c r="F10" s="208" t="n">
        <f aca="false">F11+F22+F26+F27+F28+F29+F30+F31+F43+F44+F45</f>
        <v>580140125</v>
      </c>
      <c r="G10" s="208" t="n">
        <f aca="false">G11+G22+G26+G27+G28+G29+G30+G31+G43+G44+G45</f>
        <v>37730442.9845213</v>
      </c>
      <c r="H10" s="208" t="n">
        <f aca="false">H11+H22+H26+H27+H28+H29+H30+H31+H43+H44+H45</f>
        <v>63577000</v>
      </c>
      <c r="I10" s="208" t="n">
        <f aca="false">I11+I22+I26+I27+I28+I29+I30+I31+I43+I44+I45</f>
        <v>808931442.984521</v>
      </c>
      <c r="J10" s="208" t="n">
        <f aca="false">J11+J22+J26+J27+J28+J29+J30+J31+J43+J44+J45</f>
        <v>41856000</v>
      </c>
      <c r="K10" s="208" t="n">
        <f aca="false">K11+K22+K26+K27+K28+K29+K30+K31+K43+K44+K45</f>
        <v>52714584</v>
      </c>
      <c r="L10" s="208" t="n">
        <f aca="false">L11+L22+L26+L27+L28+L29+L30+L31+L43+L44+L45</f>
        <v>903502026.984521</v>
      </c>
      <c r="M10" s="208" t="n">
        <f aca="false">M11+M22+M26+M27+M28+M29+M30+M31+M43+M44+M45</f>
        <v>235880000</v>
      </c>
    </row>
    <row r="11" s="193" customFormat="true" ht="21" hidden="false" customHeight="true" outlineLevel="0" collapsed="false">
      <c r="A11" s="251" t="n">
        <v>1</v>
      </c>
      <c r="B11" s="250" t="s">
        <v>600</v>
      </c>
      <c r="C11" s="208" t="n">
        <f aca="false">SUM(C12:C21)</f>
        <v>563</v>
      </c>
      <c r="D11" s="208" t="n">
        <f aca="false">SUM(D12:D21)</f>
        <v>523</v>
      </c>
      <c r="E11" s="208" t="n">
        <f aca="false">SUM(E12:E21)</f>
        <v>70732000</v>
      </c>
      <c r="F11" s="208" t="n">
        <f aca="false">SUM(F12:F21)</f>
        <v>25203250</v>
      </c>
      <c r="G11" s="208" t="n">
        <f aca="false">SUM(G12:G21)</f>
        <v>2103290.33538864</v>
      </c>
      <c r="H11" s="208" t="n">
        <f aca="false">SUM(H12:H21)</f>
        <v>2762000</v>
      </c>
      <c r="I11" s="208" t="n">
        <f aca="false">SUM(I12:I21)</f>
        <v>75597290.3353887</v>
      </c>
      <c r="J11" s="208" t="n">
        <f aca="false">SUM(J12:J21)</f>
        <v>10500000</v>
      </c>
      <c r="K11" s="208" t="n">
        <f aca="false">SUM(K12:K21)</f>
        <v>14680564</v>
      </c>
      <c r="L11" s="208" t="n">
        <f aca="false">SUM(L12:L21)</f>
        <v>100777854.335389</v>
      </c>
      <c r="M11" s="208" t="n">
        <f aca="false">SUM(M12:M21)</f>
        <v>4300000</v>
      </c>
    </row>
    <row r="12" customFormat="false" ht="21" hidden="false" customHeight="true" outlineLevel="0" collapsed="false">
      <c r="A12" s="248" t="s">
        <v>601</v>
      </c>
      <c r="B12" s="33" t="s">
        <v>602</v>
      </c>
      <c r="C12" s="182" t="n">
        <v>474</v>
      </c>
      <c r="D12" s="182" t="n">
        <v>446</v>
      </c>
      <c r="E12" s="182" t="n">
        <v>34975000</v>
      </c>
      <c r="F12" s="247" t="n">
        <f aca="false">H12/80*730</f>
        <v>21626250</v>
      </c>
      <c r="G12" s="247" t="n">
        <f aca="false">F12*C12/D12-F12</f>
        <v>1357701.79372197</v>
      </c>
      <c r="H12" s="182" t="n">
        <v>2370000</v>
      </c>
      <c r="I12" s="182" t="n">
        <f aca="false">E12+G12+H12</f>
        <v>38702701.793722</v>
      </c>
      <c r="J12" s="182" t="n">
        <v>10000000</v>
      </c>
      <c r="K12" s="182" t="n">
        <v>2000000</v>
      </c>
      <c r="L12" s="182" t="n">
        <f aca="false">I12+J12+K12</f>
        <v>50702701.793722</v>
      </c>
      <c r="M12" s="182" t="n">
        <v>200000</v>
      </c>
    </row>
    <row r="13" customFormat="false" ht="21" hidden="false" customHeight="true" outlineLevel="0" collapsed="false">
      <c r="A13" s="248" t="s">
        <v>603</v>
      </c>
      <c r="B13" s="33" t="s">
        <v>604</v>
      </c>
      <c r="C13" s="182"/>
      <c r="D13" s="182"/>
      <c r="E13" s="182" t="n">
        <v>3500000</v>
      </c>
      <c r="F13" s="247" t="n">
        <f aca="false">H13/80*730</f>
        <v>0</v>
      </c>
      <c r="G13" s="247"/>
      <c r="H13" s="182"/>
      <c r="I13" s="182" t="n">
        <f aca="false">E13+G13+H13</f>
        <v>3500000</v>
      </c>
      <c r="J13" s="182"/>
      <c r="K13" s="182" t="n">
        <v>500000</v>
      </c>
      <c r="L13" s="182" t="n">
        <f aca="false">I13+J13+K13</f>
        <v>4000000</v>
      </c>
      <c r="M13" s="182"/>
    </row>
    <row r="14" customFormat="false" ht="21" hidden="false" customHeight="true" outlineLevel="0" collapsed="false">
      <c r="A14" s="248" t="s">
        <v>605</v>
      </c>
      <c r="B14" s="33" t="s">
        <v>29</v>
      </c>
      <c r="C14" s="182" t="n">
        <v>6</v>
      </c>
      <c r="D14" s="182" t="n">
        <v>6</v>
      </c>
      <c r="E14" s="182" t="n">
        <v>8520000</v>
      </c>
      <c r="F14" s="247" t="n">
        <f aca="false">H14/80*730</f>
        <v>146000</v>
      </c>
      <c r="G14" s="247" t="n">
        <f aca="false">F14*C14/D14-F14</f>
        <v>0</v>
      </c>
      <c r="H14" s="182" t="n">
        <v>16000</v>
      </c>
      <c r="I14" s="182" t="n">
        <f aca="false">E14+G14+H14</f>
        <v>8536000</v>
      </c>
      <c r="J14" s="182"/>
      <c r="K14" s="182" t="n">
        <v>5000000</v>
      </c>
      <c r="L14" s="182" t="n">
        <f aca="false">I14+J14+K14</f>
        <v>13536000</v>
      </c>
      <c r="M14" s="182" t="n">
        <v>3400000</v>
      </c>
    </row>
    <row r="15" customFormat="false" ht="21" hidden="false" customHeight="true" outlineLevel="0" collapsed="false">
      <c r="A15" s="248" t="s">
        <v>606</v>
      </c>
      <c r="B15" s="33" t="s">
        <v>139</v>
      </c>
      <c r="C15" s="182" t="n">
        <v>19</v>
      </c>
      <c r="D15" s="182" t="n">
        <v>12</v>
      </c>
      <c r="E15" s="182" t="n">
        <v>4879000</v>
      </c>
      <c r="F15" s="247" t="n">
        <f aca="false">H15/80*730</f>
        <v>720875</v>
      </c>
      <c r="G15" s="247" t="n">
        <f aca="false">F15*C15/D15-F15</f>
        <v>420510.416666667</v>
      </c>
      <c r="H15" s="182" t="n">
        <v>79000</v>
      </c>
      <c r="I15" s="182" t="n">
        <f aca="false">E15+G15+H15</f>
        <v>5378510.41666667</v>
      </c>
      <c r="J15" s="182" t="n">
        <v>500000</v>
      </c>
      <c r="K15" s="182" t="n">
        <v>500000</v>
      </c>
      <c r="L15" s="182" t="n">
        <f aca="false">I15+J15+K15</f>
        <v>6378510.41666667</v>
      </c>
      <c r="M15" s="182"/>
    </row>
    <row r="16" customFormat="false" ht="21" hidden="false" customHeight="true" outlineLevel="0" collapsed="false">
      <c r="A16" s="248" t="s">
        <v>607</v>
      </c>
      <c r="B16" s="33" t="s">
        <v>608</v>
      </c>
      <c r="C16" s="182"/>
      <c r="D16" s="182"/>
      <c r="E16" s="182" t="n">
        <v>650000</v>
      </c>
      <c r="F16" s="247" t="n">
        <f aca="false">H16/80*730</f>
        <v>0</v>
      </c>
      <c r="G16" s="247"/>
      <c r="H16" s="182"/>
      <c r="I16" s="182" t="n">
        <f aca="false">E16+G16+H16</f>
        <v>650000</v>
      </c>
      <c r="J16" s="182"/>
      <c r="K16" s="182" t="n">
        <v>50000</v>
      </c>
      <c r="L16" s="182" t="n">
        <f aca="false">I16+J16+K16</f>
        <v>700000</v>
      </c>
      <c r="M16" s="182"/>
    </row>
    <row r="17" customFormat="false" ht="21" hidden="false" customHeight="true" outlineLevel="0" collapsed="false">
      <c r="A17" s="248" t="s">
        <v>609</v>
      </c>
      <c r="B17" s="33" t="s">
        <v>610</v>
      </c>
      <c r="C17" s="182" t="n">
        <v>51</v>
      </c>
      <c r="D17" s="182" t="n">
        <v>51</v>
      </c>
      <c r="E17" s="182" t="n">
        <v>7495000</v>
      </c>
      <c r="F17" s="247" t="n">
        <f aca="false">H17/80*730</f>
        <v>2190000</v>
      </c>
      <c r="G17" s="247" t="n">
        <f aca="false">F17*C17/D17-F17</f>
        <v>0</v>
      </c>
      <c r="H17" s="182" t="n">
        <v>240000</v>
      </c>
      <c r="I17" s="182" t="n">
        <f aca="false">E17+G17+H17</f>
        <v>7735000</v>
      </c>
      <c r="J17" s="182"/>
      <c r="K17" s="182" t="n">
        <v>5000000</v>
      </c>
      <c r="L17" s="182" t="n">
        <f aca="false">I17+J17+K17</f>
        <v>12735000</v>
      </c>
      <c r="M17" s="182" t="n">
        <v>400000</v>
      </c>
    </row>
    <row r="18" customFormat="false" ht="21" hidden="false" customHeight="true" outlineLevel="0" collapsed="false">
      <c r="A18" s="248" t="s">
        <v>611</v>
      </c>
      <c r="B18" s="33" t="s">
        <v>612</v>
      </c>
      <c r="C18" s="182"/>
      <c r="D18" s="182"/>
      <c r="E18" s="182" t="n">
        <v>3000000</v>
      </c>
      <c r="F18" s="247" t="n">
        <f aca="false">H18/80*730</f>
        <v>0</v>
      </c>
      <c r="G18" s="247"/>
      <c r="H18" s="182"/>
      <c r="I18" s="182" t="n">
        <f aca="false">E18+G18+H18</f>
        <v>3000000</v>
      </c>
      <c r="J18" s="182"/>
      <c r="K18" s="182" t="n">
        <v>500000</v>
      </c>
      <c r="L18" s="182" t="n">
        <f aca="false">I18+J18+K18</f>
        <v>3500000</v>
      </c>
      <c r="M18" s="182"/>
    </row>
    <row r="19" customFormat="false" ht="21" hidden="false" customHeight="true" outlineLevel="0" collapsed="false">
      <c r="A19" s="248" t="s">
        <v>613</v>
      </c>
      <c r="B19" s="33" t="s">
        <v>614</v>
      </c>
      <c r="C19" s="182"/>
      <c r="D19" s="182"/>
      <c r="E19" s="182" t="n">
        <v>6690000</v>
      </c>
      <c r="F19" s="247" t="n">
        <f aca="false">H19/80*730</f>
        <v>0</v>
      </c>
      <c r="G19" s="247"/>
      <c r="H19" s="182"/>
      <c r="I19" s="182" t="n">
        <f aca="false">E19+G19+H19</f>
        <v>6690000</v>
      </c>
      <c r="J19" s="182"/>
      <c r="K19" s="182" t="n">
        <v>960564</v>
      </c>
      <c r="L19" s="182" t="n">
        <f aca="false">I19+J19+K19</f>
        <v>7650564</v>
      </c>
      <c r="M19" s="182"/>
    </row>
    <row r="20" customFormat="false" ht="21" hidden="false" customHeight="true" outlineLevel="0" collapsed="false">
      <c r="A20" s="248" t="s">
        <v>615</v>
      </c>
      <c r="B20" s="33" t="s">
        <v>616</v>
      </c>
      <c r="C20" s="182" t="n">
        <v>13</v>
      </c>
      <c r="D20" s="182" t="n">
        <v>8</v>
      </c>
      <c r="E20" s="182" t="n">
        <v>943000</v>
      </c>
      <c r="F20" s="247" t="n">
        <f aca="false">H20/80*730</f>
        <v>520125</v>
      </c>
      <c r="G20" s="247" t="n">
        <f aca="false">F20*C20/D20-F20</f>
        <v>325078.125</v>
      </c>
      <c r="H20" s="182" t="n">
        <v>57000</v>
      </c>
      <c r="I20" s="182" t="n">
        <f aca="false">E20+G20+H20</f>
        <v>1325078.125</v>
      </c>
      <c r="J20" s="182"/>
      <c r="K20" s="182" t="n">
        <v>150000</v>
      </c>
      <c r="L20" s="182" t="n">
        <f aca="false">I20+J20+K20</f>
        <v>1475078.125</v>
      </c>
      <c r="M20" s="182" t="n">
        <v>300000</v>
      </c>
    </row>
    <row r="21" customFormat="false" ht="21" hidden="false" customHeight="true" outlineLevel="0" collapsed="false">
      <c r="A21" s="248" t="s">
        <v>617</v>
      </c>
      <c r="B21" s="33" t="s">
        <v>618</v>
      </c>
      <c r="C21" s="182"/>
      <c r="D21" s="182"/>
      <c r="E21" s="182" t="n">
        <v>80000</v>
      </c>
      <c r="F21" s="247" t="n">
        <f aca="false">H21/80*730</f>
        <v>0</v>
      </c>
      <c r="G21" s="247"/>
      <c r="H21" s="182"/>
      <c r="I21" s="182" t="n">
        <f aca="false">E21+G21+H21</f>
        <v>80000</v>
      </c>
      <c r="J21" s="182"/>
      <c r="K21" s="182" t="n">
        <v>20000</v>
      </c>
      <c r="L21" s="182" t="n">
        <f aca="false">I21+J21+K21</f>
        <v>100000</v>
      </c>
      <c r="M21" s="182"/>
    </row>
    <row r="22" s="193" customFormat="true" ht="21" hidden="false" customHeight="true" outlineLevel="0" collapsed="false">
      <c r="A22" s="252" t="n">
        <v>2</v>
      </c>
      <c r="B22" s="250" t="s">
        <v>619</v>
      </c>
      <c r="C22" s="208" t="n">
        <f aca="false">C23+C24+C25</f>
        <v>4269</v>
      </c>
      <c r="D22" s="208" t="n">
        <f aca="false">D23+D24+D25</f>
        <v>4076</v>
      </c>
      <c r="E22" s="208" t="n">
        <f aca="false">E23+E24+E25</f>
        <v>224323000</v>
      </c>
      <c r="F22" s="208" t="n">
        <f aca="false">F23+F24+F25</f>
        <v>197830000</v>
      </c>
      <c r="G22" s="208" t="n">
        <f aca="false">G23+G24+G25</f>
        <v>9812799.74908359</v>
      </c>
      <c r="H22" s="208" t="n">
        <f aca="false">H23+H24+H25</f>
        <v>21680000</v>
      </c>
      <c r="I22" s="182" t="n">
        <f aca="false">E22+G22+H22</f>
        <v>255815799.749084</v>
      </c>
      <c r="J22" s="182" t="n">
        <f aca="false">J23+J24+J25</f>
        <v>6500000</v>
      </c>
      <c r="K22" s="182" t="n">
        <f aca="false">K23+K24+K25</f>
        <v>19820456</v>
      </c>
      <c r="L22" s="182" t="n">
        <f aca="false">I22+J22+K22</f>
        <v>282136255.749084</v>
      </c>
      <c r="M22" s="208" t="n">
        <f aca="false">M23+M25</f>
        <v>49000000</v>
      </c>
    </row>
    <row r="23" customFormat="false" ht="21" hidden="false" customHeight="true" outlineLevel="0" collapsed="false">
      <c r="A23" s="248" t="s">
        <v>620</v>
      </c>
      <c r="B23" s="33" t="s">
        <v>621</v>
      </c>
      <c r="C23" s="182" t="n">
        <v>3683</v>
      </c>
      <c r="D23" s="182" t="n">
        <v>3558</v>
      </c>
      <c r="E23" s="182" t="n">
        <v>175043000</v>
      </c>
      <c r="F23" s="247" t="n">
        <f aca="false">H23/80*730</f>
        <v>168055125</v>
      </c>
      <c r="G23" s="247" t="n">
        <f aca="false">F23*C23/D23-F23</f>
        <v>5904128.89966273</v>
      </c>
      <c r="H23" s="182" t="n">
        <v>18417000</v>
      </c>
      <c r="I23" s="182" t="n">
        <f aca="false">E23+G23+H23</f>
        <v>199364128.899663</v>
      </c>
      <c r="J23" s="182"/>
      <c r="K23" s="182" t="n">
        <v>2772127</v>
      </c>
      <c r="L23" s="182" t="n">
        <f aca="false">I23+J23+K23</f>
        <v>202136255.899663</v>
      </c>
      <c r="M23" s="182" t="n">
        <v>18000000</v>
      </c>
    </row>
    <row r="24" customFormat="false" ht="21" hidden="false" customHeight="true" outlineLevel="0" collapsed="false">
      <c r="A24" s="248"/>
      <c r="B24" s="33" t="s">
        <v>622</v>
      </c>
      <c r="C24" s="182"/>
      <c r="D24" s="182"/>
      <c r="E24" s="182"/>
      <c r="F24" s="247" t="n">
        <f aca="false">H24/80*730</f>
        <v>0</v>
      </c>
      <c r="G24" s="247"/>
      <c r="H24" s="182"/>
      <c r="I24" s="182" t="n">
        <f aca="false">E24+G24+H24</f>
        <v>0</v>
      </c>
      <c r="J24" s="182"/>
      <c r="K24" s="182"/>
      <c r="L24" s="182" t="n">
        <f aca="false">I24+J24+K24</f>
        <v>0</v>
      </c>
      <c r="M24" s="182"/>
    </row>
    <row r="25" customFormat="false" ht="21" hidden="false" customHeight="true" outlineLevel="0" collapsed="false">
      <c r="A25" s="248" t="s">
        <v>623</v>
      </c>
      <c r="B25" s="33" t="s">
        <v>36</v>
      </c>
      <c r="C25" s="182" t="n">
        <v>586</v>
      </c>
      <c r="D25" s="182" t="n">
        <v>518</v>
      </c>
      <c r="E25" s="182" t="n">
        <v>49280000</v>
      </c>
      <c r="F25" s="247" t="n">
        <f aca="false">H25/80*730</f>
        <v>29774875</v>
      </c>
      <c r="G25" s="247" t="n">
        <f aca="false">F25*C25/D25-F25</f>
        <v>3908670.84942085</v>
      </c>
      <c r="H25" s="182" t="n">
        <v>3263000</v>
      </c>
      <c r="I25" s="182" t="n">
        <f aca="false">E25+G25+H25</f>
        <v>56451670.8494209</v>
      </c>
      <c r="J25" s="182" t="n">
        <v>6500000</v>
      </c>
      <c r="K25" s="182" t="n">
        <v>17048329</v>
      </c>
      <c r="L25" s="182" t="n">
        <f aca="false">I25+J25+K25</f>
        <v>79999999.8494209</v>
      </c>
      <c r="M25" s="182" t="n">
        <v>31000000</v>
      </c>
    </row>
    <row r="26" customFormat="false" ht="21" hidden="false" customHeight="true" outlineLevel="0" collapsed="false">
      <c r="A26" s="252" t="n">
        <v>3</v>
      </c>
      <c r="B26" s="250" t="s">
        <v>624</v>
      </c>
      <c r="C26" s="182" t="n">
        <v>4874</v>
      </c>
      <c r="D26" s="182" t="n">
        <v>4618</v>
      </c>
      <c r="E26" s="182" t="n">
        <v>207612000</v>
      </c>
      <c r="F26" s="247" t="n">
        <f aca="false">H26/80*730</f>
        <v>227066500</v>
      </c>
      <c r="G26" s="247" t="n">
        <f aca="false">F26*C26/D26-F26</f>
        <v>12587488.9562581</v>
      </c>
      <c r="H26" s="182" t="n">
        <v>24884000</v>
      </c>
      <c r="I26" s="182" t="n">
        <f aca="false">E26+G26+H26</f>
        <v>245083488.956258</v>
      </c>
      <c r="J26" s="182" t="n">
        <v>17106000</v>
      </c>
      <c r="K26" s="182" t="n">
        <v>4000000</v>
      </c>
      <c r="L26" s="182" t="n">
        <f aca="false">I26+J26+K26</f>
        <v>266189488.956258</v>
      </c>
      <c r="M26" s="182" t="n">
        <v>170000000</v>
      </c>
    </row>
    <row r="27" customFormat="false" ht="21" hidden="false" customHeight="true" outlineLevel="0" collapsed="false">
      <c r="A27" s="252" t="n">
        <v>4</v>
      </c>
      <c r="B27" s="250" t="s">
        <v>625</v>
      </c>
      <c r="C27" s="182" t="n">
        <v>188</v>
      </c>
      <c r="D27" s="182" t="n">
        <v>168</v>
      </c>
      <c r="E27" s="182" t="n">
        <v>18486000</v>
      </c>
      <c r="F27" s="247" t="n">
        <f aca="false">H27/80*730</f>
        <v>9344000</v>
      </c>
      <c r="G27" s="247" t="n">
        <f aca="false">F27*C27/D27-F27</f>
        <v>1112380.95238095</v>
      </c>
      <c r="H27" s="182" t="n">
        <v>1024000</v>
      </c>
      <c r="I27" s="182" t="n">
        <f aca="false">E27+G27+H27</f>
        <v>20622380.952381</v>
      </c>
      <c r="J27" s="182" t="n">
        <v>4250000</v>
      </c>
      <c r="K27" s="182" t="n">
        <v>2000000</v>
      </c>
      <c r="L27" s="182" t="n">
        <f aca="false">I27+J27+K27</f>
        <v>26872380.952381</v>
      </c>
      <c r="M27" s="182"/>
    </row>
    <row r="28" customFormat="false" ht="21" hidden="false" customHeight="true" outlineLevel="0" collapsed="false">
      <c r="A28" s="252" t="n">
        <v>5</v>
      </c>
      <c r="B28" s="250" t="s">
        <v>626</v>
      </c>
      <c r="C28" s="182" t="n">
        <v>243</v>
      </c>
      <c r="D28" s="182" t="n">
        <v>235</v>
      </c>
      <c r="E28" s="182" t="n">
        <v>14480000</v>
      </c>
      <c r="F28" s="247" t="n">
        <f aca="false">H28/80*730</f>
        <v>10667125</v>
      </c>
      <c r="G28" s="247" t="n">
        <f aca="false">F28*C28/D28-F28</f>
        <v>363136.170212766</v>
      </c>
      <c r="H28" s="182" t="n">
        <v>1169000</v>
      </c>
      <c r="I28" s="182" t="n">
        <f aca="false">E28+G28+H28</f>
        <v>16012136.1702128</v>
      </c>
      <c r="J28" s="182"/>
      <c r="K28" s="182" t="n">
        <v>2000000</v>
      </c>
      <c r="L28" s="182" t="n">
        <f aca="false">I28+J28+K28</f>
        <v>18012136.1702128</v>
      </c>
      <c r="M28" s="182" t="n">
        <v>7000000</v>
      </c>
    </row>
    <row r="29" customFormat="false" ht="21" hidden="false" customHeight="true" outlineLevel="0" collapsed="false">
      <c r="A29" s="252" t="n">
        <v>7</v>
      </c>
      <c r="B29" s="250" t="s">
        <v>627</v>
      </c>
      <c r="C29" s="182" t="n">
        <v>19</v>
      </c>
      <c r="D29" s="182" t="n">
        <v>19</v>
      </c>
      <c r="E29" s="182" t="n">
        <v>16895000</v>
      </c>
      <c r="F29" s="247" t="n">
        <f aca="false">H29/80*730</f>
        <v>866875</v>
      </c>
      <c r="G29" s="247" t="n">
        <f aca="false">F29*C29/D29-F29</f>
        <v>0</v>
      </c>
      <c r="H29" s="182" t="n">
        <v>95000</v>
      </c>
      <c r="I29" s="182" t="n">
        <f aca="false">E29+G29+H29</f>
        <v>16990000</v>
      </c>
      <c r="J29" s="182"/>
      <c r="K29" s="182" t="n">
        <v>2000000</v>
      </c>
      <c r="L29" s="182" t="n">
        <f aca="false">I29+J29+K29</f>
        <v>18990000</v>
      </c>
      <c r="M29" s="182" t="n">
        <v>600000</v>
      </c>
    </row>
    <row r="30" customFormat="false" ht="21" hidden="false" customHeight="true" outlineLevel="0" collapsed="false">
      <c r="A30" s="252" t="n">
        <v>8</v>
      </c>
      <c r="B30" s="250" t="s">
        <v>628</v>
      </c>
      <c r="C30" s="182" t="n">
        <v>145</v>
      </c>
      <c r="D30" s="182" t="n">
        <v>132</v>
      </c>
      <c r="E30" s="182" t="n">
        <v>9936000</v>
      </c>
      <c r="F30" s="247" t="n">
        <f aca="false">H30/80*730</f>
        <v>5392875</v>
      </c>
      <c r="G30" s="247" t="n">
        <f aca="false">F30*C30/D30-F30</f>
        <v>531116.477272728</v>
      </c>
      <c r="H30" s="182" t="n">
        <v>591000</v>
      </c>
      <c r="I30" s="182" t="n">
        <f aca="false">E30+G30+H30</f>
        <v>11058116.4772727</v>
      </c>
      <c r="J30" s="182"/>
      <c r="K30" s="182" t="n">
        <v>1000000</v>
      </c>
      <c r="L30" s="182" t="n">
        <f aca="false">I30+J30+K30</f>
        <v>12058116.4772727</v>
      </c>
      <c r="M30" s="182"/>
    </row>
    <row r="31" s="193" customFormat="true" ht="21" hidden="false" customHeight="true" outlineLevel="0" collapsed="false">
      <c r="A31" s="252" t="n">
        <v>9</v>
      </c>
      <c r="B31" s="250" t="s">
        <v>629</v>
      </c>
      <c r="C31" s="208" t="n">
        <f aca="false">SUM(C32:C41)</f>
        <v>1929</v>
      </c>
      <c r="D31" s="208" t="n">
        <f aca="false">SUM(D32:D41)</f>
        <v>1733</v>
      </c>
      <c r="E31" s="208" t="n">
        <f aca="false">SUM(E32:E41)</f>
        <v>138162000</v>
      </c>
      <c r="F31" s="208" t="n">
        <f aca="false">SUM(F32:F41)</f>
        <v>100073875</v>
      </c>
      <c r="G31" s="208" t="n">
        <f aca="false">SUM(G32:G41)</f>
        <v>11177093.9802881</v>
      </c>
      <c r="H31" s="208" t="n">
        <f aca="false">SUM(H32:H41)</f>
        <v>10967000</v>
      </c>
      <c r="I31" s="182" t="n">
        <f aca="false">E31+G31+H31</f>
        <v>160306093.980288</v>
      </c>
      <c r="J31" s="182" t="n">
        <f aca="false">SUM(J32:J41)</f>
        <v>3500000</v>
      </c>
      <c r="K31" s="182" t="n">
        <f aca="false">SUM(K32:K41)</f>
        <v>6813564</v>
      </c>
      <c r="L31" s="182" t="n">
        <f aca="false">I31+J31+K31</f>
        <v>170619657.980288</v>
      </c>
      <c r="M31" s="208" t="n">
        <f aca="false">M32+M36</f>
        <v>4980000</v>
      </c>
    </row>
    <row r="32" customFormat="false" ht="21" hidden="false" customHeight="true" outlineLevel="0" collapsed="false">
      <c r="A32" s="248" t="s">
        <v>630</v>
      </c>
      <c r="B32" s="33" t="s">
        <v>631</v>
      </c>
      <c r="C32" s="182" t="n">
        <v>1537</v>
      </c>
      <c r="D32" s="182" t="n">
        <v>1389</v>
      </c>
      <c r="E32" s="182" t="n">
        <v>100921000</v>
      </c>
      <c r="F32" s="247" t="n">
        <f aca="false">H32/80*730</f>
        <v>83329500</v>
      </c>
      <c r="G32" s="247" t="n">
        <f aca="false">F32*C32/D32-F32</f>
        <v>8878881.20950323</v>
      </c>
      <c r="H32" s="182" t="n">
        <v>9132000</v>
      </c>
      <c r="I32" s="182" t="n">
        <f aca="false">E32+G32+H32</f>
        <v>118931881.209503</v>
      </c>
      <c r="J32" s="182" t="n">
        <v>1500000</v>
      </c>
      <c r="K32" s="182" t="n">
        <v>1736327</v>
      </c>
      <c r="L32" s="182" t="n">
        <f aca="false">I32+J32+K32</f>
        <v>122168208.209503</v>
      </c>
      <c r="M32" s="182" t="n">
        <v>3480000</v>
      </c>
    </row>
    <row r="33" customFormat="false" ht="21" hidden="false" customHeight="true" outlineLevel="0" collapsed="false">
      <c r="A33" s="248" t="s">
        <v>632</v>
      </c>
      <c r="B33" s="33" t="s">
        <v>633</v>
      </c>
      <c r="C33" s="182" t="n">
        <v>28</v>
      </c>
      <c r="D33" s="182" t="n">
        <v>23</v>
      </c>
      <c r="E33" s="182" t="n">
        <v>4900000</v>
      </c>
      <c r="F33" s="247" t="n">
        <f aca="false">H33/80*730</f>
        <v>0</v>
      </c>
      <c r="G33" s="247" t="n">
        <f aca="false">F33*C33/D33-F33</f>
        <v>0</v>
      </c>
      <c r="H33" s="182"/>
      <c r="I33" s="182" t="n">
        <f aca="false">E33+G33+H33</f>
        <v>4900000</v>
      </c>
      <c r="J33" s="182"/>
      <c r="K33" s="182" t="n">
        <v>600000</v>
      </c>
      <c r="L33" s="182" t="n">
        <f aca="false">I33+J33+K33</f>
        <v>5500000</v>
      </c>
      <c r="M33" s="182"/>
    </row>
    <row r="34" customFormat="false" ht="21" hidden="false" customHeight="true" outlineLevel="0" collapsed="false">
      <c r="A34" s="248" t="s">
        <v>634</v>
      </c>
      <c r="B34" s="33" t="s">
        <v>635</v>
      </c>
      <c r="C34" s="182" t="n">
        <v>107</v>
      </c>
      <c r="D34" s="182" t="n">
        <v>100</v>
      </c>
      <c r="E34" s="182" t="n">
        <v>7860000</v>
      </c>
      <c r="F34" s="247" t="n">
        <f aca="false">H34/80*730</f>
        <v>5128250</v>
      </c>
      <c r="G34" s="247" t="n">
        <f aca="false">F34*C34/D34-F34</f>
        <v>358977.5</v>
      </c>
      <c r="H34" s="182" t="n">
        <v>562000</v>
      </c>
      <c r="I34" s="182" t="n">
        <f aca="false">E34+G34+H34</f>
        <v>8780977.5</v>
      </c>
      <c r="J34" s="182" t="n">
        <v>500000</v>
      </c>
      <c r="K34" s="182" t="n">
        <v>1118982</v>
      </c>
      <c r="L34" s="182" t="n">
        <f aca="false">I34+J34+K34</f>
        <v>10399959.5</v>
      </c>
      <c r="M34" s="182"/>
    </row>
    <row r="35" customFormat="false" ht="21" hidden="false" customHeight="true" outlineLevel="0" collapsed="false">
      <c r="A35" s="248" t="s">
        <v>636</v>
      </c>
      <c r="B35" s="33" t="s">
        <v>637</v>
      </c>
      <c r="C35" s="182" t="n">
        <v>59</v>
      </c>
      <c r="D35" s="182" t="n">
        <v>58</v>
      </c>
      <c r="E35" s="182" t="n">
        <v>5901000</v>
      </c>
      <c r="F35" s="247" t="n">
        <f aca="false">H35/80*730</f>
        <v>2810500</v>
      </c>
      <c r="G35" s="247" t="n">
        <f aca="false">F35*C35/D35-F35</f>
        <v>48456.8965517241</v>
      </c>
      <c r="H35" s="182" t="n">
        <v>308000</v>
      </c>
      <c r="I35" s="182" t="n">
        <f aca="false">E35+G35+H35</f>
        <v>6257456.89655172</v>
      </c>
      <c r="J35" s="182" t="n">
        <v>500000</v>
      </c>
      <c r="K35" s="182" t="n">
        <v>893107</v>
      </c>
      <c r="L35" s="182" t="n">
        <f aca="false">I35+J35+K35</f>
        <v>7650563.89655172</v>
      </c>
      <c r="M35" s="182"/>
    </row>
    <row r="36" customFormat="false" ht="21" hidden="false" customHeight="true" outlineLevel="0" collapsed="false">
      <c r="A36" s="248" t="s">
        <v>638</v>
      </c>
      <c r="B36" s="33" t="s">
        <v>639</v>
      </c>
      <c r="C36" s="182" t="n">
        <v>198</v>
      </c>
      <c r="D36" s="182" t="n">
        <v>163</v>
      </c>
      <c r="E36" s="182" t="n">
        <v>10530000</v>
      </c>
      <c r="F36" s="247" t="n">
        <f aca="false">H36/80*730</f>
        <v>8805625</v>
      </c>
      <c r="G36" s="247" t="n">
        <f aca="false">F36*C36/D36-F36</f>
        <v>1890778.37423313</v>
      </c>
      <c r="H36" s="182" t="n">
        <v>965000</v>
      </c>
      <c r="I36" s="182" t="n">
        <f aca="false">E36+G36+H36</f>
        <v>13385778.3742331</v>
      </c>
      <c r="J36" s="182" t="n">
        <v>1000000</v>
      </c>
      <c r="K36" s="182" t="n">
        <v>1265148</v>
      </c>
      <c r="L36" s="182" t="n">
        <f aca="false">I36+J36+K36</f>
        <v>15650926.3742331</v>
      </c>
      <c r="M36" s="182" t="n">
        <v>1500000</v>
      </c>
    </row>
    <row r="37" customFormat="false" ht="21" hidden="false" customHeight="true" outlineLevel="0" collapsed="false">
      <c r="A37" s="248" t="s">
        <v>640</v>
      </c>
      <c r="B37" s="33" t="s">
        <v>641</v>
      </c>
      <c r="C37" s="182"/>
      <c r="D37" s="182"/>
      <c r="E37" s="182" t="n">
        <v>300000</v>
      </c>
      <c r="F37" s="247" t="n">
        <f aca="false">H37/80*730</f>
        <v>0</v>
      </c>
      <c r="G37" s="247"/>
      <c r="H37" s="182"/>
      <c r="I37" s="182" t="n">
        <f aca="false">E37+G37+H37</f>
        <v>300000</v>
      </c>
      <c r="J37" s="182"/>
      <c r="K37" s="182"/>
      <c r="L37" s="182" t="n">
        <f aca="false">I37+J37+K37</f>
        <v>300000</v>
      </c>
      <c r="M37" s="182"/>
    </row>
    <row r="38" customFormat="false" ht="21" hidden="false" customHeight="true" outlineLevel="0" collapsed="false">
      <c r="A38" s="248" t="s">
        <v>642</v>
      </c>
      <c r="B38" s="33" t="s">
        <v>643</v>
      </c>
      <c r="C38" s="182"/>
      <c r="D38" s="182"/>
      <c r="E38" s="182" t="n">
        <v>600000</v>
      </c>
      <c r="F38" s="247" t="n">
        <f aca="false">H38/80*730</f>
        <v>0</v>
      </c>
      <c r="G38" s="247"/>
      <c r="H38" s="182"/>
      <c r="I38" s="182" t="n">
        <f aca="false">E38+G38+H38</f>
        <v>600000</v>
      </c>
      <c r="J38" s="182"/>
      <c r="K38" s="182" t="n">
        <v>50000</v>
      </c>
      <c r="L38" s="182" t="n">
        <f aca="false">I38+J38+K38</f>
        <v>650000</v>
      </c>
      <c r="M38" s="182"/>
    </row>
    <row r="39" customFormat="false" ht="21" hidden="false" customHeight="true" outlineLevel="0" collapsed="false">
      <c r="A39" s="248" t="s">
        <v>644</v>
      </c>
      <c r="B39" s="33" t="s">
        <v>645</v>
      </c>
      <c r="C39" s="182"/>
      <c r="D39" s="182"/>
      <c r="E39" s="182" t="n">
        <v>500000</v>
      </c>
      <c r="F39" s="247" t="n">
        <f aca="false">H39/80*730</f>
        <v>0</v>
      </c>
      <c r="G39" s="247"/>
      <c r="H39" s="182"/>
      <c r="I39" s="182" t="n">
        <f aca="false">E39+G39+H39</f>
        <v>500000</v>
      </c>
      <c r="J39" s="182"/>
      <c r="K39" s="182" t="n">
        <v>100000</v>
      </c>
      <c r="L39" s="182" t="n">
        <f aca="false">I39+J39+K39</f>
        <v>600000</v>
      </c>
      <c r="M39" s="182"/>
    </row>
    <row r="40" customFormat="false" ht="21" hidden="false" customHeight="true" outlineLevel="0" collapsed="false">
      <c r="A40" s="248" t="s">
        <v>646</v>
      </c>
      <c r="B40" s="33" t="s">
        <v>647</v>
      </c>
      <c r="C40" s="182"/>
      <c r="D40" s="182"/>
      <c r="E40" s="182" t="n">
        <v>650000</v>
      </c>
      <c r="F40" s="247" t="n">
        <f aca="false">H40/80*730</f>
        <v>0</v>
      </c>
      <c r="G40" s="247"/>
      <c r="H40" s="182"/>
      <c r="I40" s="182" t="n">
        <f aca="false">E40+G40+H40</f>
        <v>650000</v>
      </c>
      <c r="J40" s="182"/>
      <c r="K40" s="182" t="n">
        <v>50000</v>
      </c>
      <c r="L40" s="182" t="n">
        <f aca="false">I40+J40+K40</f>
        <v>700000</v>
      </c>
      <c r="M40" s="182"/>
    </row>
    <row r="41" customFormat="false" ht="21" hidden="false" customHeight="true" outlineLevel="0" collapsed="false">
      <c r="A41" s="248" t="s">
        <v>648</v>
      </c>
      <c r="B41" s="33" t="s">
        <v>649</v>
      </c>
      <c r="C41" s="182"/>
      <c r="D41" s="182"/>
      <c r="E41" s="182" t="n">
        <v>6000000</v>
      </c>
      <c r="F41" s="247" t="n">
        <f aca="false">H41/80*730</f>
        <v>0</v>
      </c>
      <c r="G41" s="247"/>
      <c r="H41" s="182"/>
      <c r="I41" s="182" t="n">
        <f aca="false">E41+G41+H41</f>
        <v>6000000</v>
      </c>
      <c r="J41" s="182"/>
      <c r="K41" s="182" t="n">
        <v>1000000</v>
      </c>
      <c r="L41" s="182" t="n">
        <f aca="false">I41+J41+K41</f>
        <v>7000000</v>
      </c>
      <c r="M41" s="182"/>
    </row>
    <row r="42" customFormat="false" ht="21" hidden="false" customHeight="true" outlineLevel="0" collapsed="false">
      <c r="A42" s="253"/>
      <c r="B42" s="254"/>
      <c r="C42" s="182"/>
      <c r="D42" s="182"/>
      <c r="E42" s="182"/>
      <c r="F42" s="247" t="n">
        <f aca="false">H42/80*730</f>
        <v>0</v>
      </c>
      <c r="G42" s="247"/>
      <c r="H42" s="182"/>
      <c r="I42" s="182" t="n">
        <f aca="false">E42+G42+H42</f>
        <v>0</v>
      </c>
      <c r="J42" s="182"/>
      <c r="K42" s="182" t="n">
        <f aca="false">I42*0.3</f>
        <v>0</v>
      </c>
      <c r="L42" s="182" t="n">
        <f aca="false">I42+J42+K42</f>
        <v>0</v>
      </c>
      <c r="M42" s="182"/>
    </row>
    <row r="43" customFormat="false" ht="21" hidden="false" customHeight="true" outlineLevel="0" collapsed="false">
      <c r="A43" s="255" t="n">
        <v>10</v>
      </c>
      <c r="B43" s="256" t="s">
        <v>650</v>
      </c>
      <c r="C43" s="182"/>
      <c r="D43" s="182"/>
      <c r="E43" s="182" t="n">
        <v>600000</v>
      </c>
      <c r="F43" s="247" t="n">
        <f aca="false">H43/80*730</f>
        <v>0</v>
      </c>
      <c r="G43" s="247"/>
      <c r="H43" s="182"/>
      <c r="I43" s="182" t="n">
        <f aca="false">E43+G43+H43</f>
        <v>600000</v>
      </c>
      <c r="J43" s="182"/>
      <c r="K43" s="182"/>
      <c r="L43" s="182" t="n">
        <f aca="false">I43+J43+K43</f>
        <v>600000</v>
      </c>
      <c r="M43" s="182"/>
    </row>
    <row r="44" customFormat="false" ht="21" hidden="false" customHeight="true" outlineLevel="0" collapsed="false">
      <c r="A44" s="252" t="n">
        <v>11</v>
      </c>
      <c r="B44" s="250" t="s">
        <v>651</v>
      </c>
      <c r="C44" s="182" t="n">
        <v>12</v>
      </c>
      <c r="D44" s="182" t="n">
        <v>11</v>
      </c>
      <c r="E44" s="182" t="n">
        <v>1933000</v>
      </c>
      <c r="F44" s="247" t="n">
        <f aca="false">H44/80*730</f>
        <v>474500</v>
      </c>
      <c r="G44" s="247" t="n">
        <f aca="false">F44*C44/D44-F44</f>
        <v>43136.3636363637</v>
      </c>
      <c r="H44" s="182" t="n">
        <v>52000</v>
      </c>
      <c r="I44" s="182" t="n">
        <f aca="false">E44+G44+H44</f>
        <v>2028136.36363636</v>
      </c>
      <c r="J44" s="182"/>
      <c r="K44" s="182" t="n">
        <v>200000</v>
      </c>
      <c r="L44" s="182" t="n">
        <f aca="false">I44+J44+K44</f>
        <v>2228136.36363636</v>
      </c>
      <c r="M44" s="182"/>
    </row>
    <row r="45" customFormat="false" ht="21" hidden="false" customHeight="true" outlineLevel="0" collapsed="false">
      <c r="A45" s="255" t="n">
        <v>12</v>
      </c>
      <c r="B45" s="256" t="s">
        <v>652</v>
      </c>
      <c r="C45" s="182" t="n">
        <v>72</v>
      </c>
      <c r="D45" s="182" t="n">
        <v>72</v>
      </c>
      <c r="E45" s="182" t="n">
        <v>4465000</v>
      </c>
      <c r="F45" s="247" t="n">
        <f aca="false">H45/80*730</f>
        <v>3221125</v>
      </c>
      <c r="G45" s="247" t="n">
        <f aca="false">F45*C45/D45-F45</f>
        <v>0</v>
      </c>
      <c r="H45" s="182" t="n">
        <v>353000</v>
      </c>
      <c r="I45" s="182" t="n">
        <f aca="false">E45+G45+H45</f>
        <v>4818000</v>
      </c>
      <c r="J45" s="182"/>
      <c r="K45" s="182" t="n">
        <v>200000</v>
      </c>
      <c r="L45" s="182" t="n">
        <f aca="false">I45+J45+K45</f>
        <v>5018000</v>
      </c>
      <c r="M45" s="182"/>
    </row>
    <row r="46" customFormat="false" ht="21" hidden="false" customHeight="true" outlineLevel="0" collapsed="false">
      <c r="A46" s="257" t="s">
        <v>60</v>
      </c>
      <c r="B46" s="256" t="s">
        <v>653</v>
      </c>
      <c r="C46" s="163"/>
      <c r="D46" s="163"/>
      <c r="E46" s="163"/>
      <c r="F46" s="247" t="n">
        <f aca="false">H46/80*730</f>
        <v>0</v>
      </c>
      <c r="G46" s="247"/>
      <c r="H46" s="163"/>
      <c r="I46" s="182" t="n">
        <f aca="false">E46+G46+H46</f>
        <v>0</v>
      </c>
      <c r="J46" s="163"/>
      <c r="K46" s="182" t="n">
        <f aca="false">I46*0.3</f>
        <v>0</v>
      </c>
      <c r="L46" s="182" t="n">
        <f aca="false">I46+J46+K46</f>
        <v>0</v>
      </c>
      <c r="M46" s="182"/>
    </row>
    <row r="47" customFormat="false" ht="21" hidden="false" customHeight="true" outlineLevel="0" collapsed="false">
      <c r="A47" s="249" t="s">
        <v>28</v>
      </c>
      <c r="B47" s="250" t="s">
        <v>654</v>
      </c>
      <c r="C47" s="182"/>
      <c r="D47" s="182"/>
      <c r="E47" s="182" t="n">
        <v>7000000</v>
      </c>
      <c r="F47" s="247" t="n">
        <f aca="false">H47/80*730</f>
        <v>0</v>
      </c>
      <c r="G47" s="247"/>
      <c r="H47" s="182"/>
      <c r="I47" s="182" t="n">
        <f aca="false">E47+G47+H47</f>
        <v>7000000</v>
      </c>
      <c r="J47" s="182"/>
      <c r="K47" s="182" t="n">
        <v>3000000</v>
      </c>
      <c r="L47" s="182" t="n">
        <f aca="false">I47+J47+K47</f>
        <v>10000000</v>
      </c>
      <c r="M47" s="182"/>
    </row>
    <row r="48" customFormat="false" ht="21" hidden="false" customHeight="true" outlineLevel="0" collapsed="false">
      <c r="A48" s="257" t="s">
        <v>31</v>
      </c>
      <c r="B48" s="256" t="s">
        <v>655</v>
      </c>
      <c r="C48" s="163"/>
      <c r="D48" s="163"/>
      <c r="E48" s="163" t="n">
        <v>5000000</v>
      </c>
      <c r="F48" s="247" t="n">
        <f aca="false">H48/80*730</f>
        <v>0</v>
      </c>
      <c r="G48" s="247"/>
      <c r="H48" s="163"/>
      <c r="I48" s="182" t="n">
        <f aca="false">E48+G48+H48</f>
        <v>5000000</v>
      </c>
      <c r="J48" s="163"/>
      <c r="K48" s="163" t="n">
        <v>2000000</v>
      </c>
      <c r="L48" s="182" t="n">
        <f aca="false">I48+J48+K48</f>
        <v>7000000</v>
      </c>
      <c r="M48" s="182"/>
    </row>
    <row r="49" customFormat="false" ht="21" hidden="false" customHeight="true" outlineLevel="0" collapsed="false">
      <c r="A49" s="257" t="s">
        <v>35</v>
      </c>
      <c r="B49" s="256" t="s">
        <v>656</v>
      </c>
      <c r="C49" s="163"/>
      <c r="D49" s="163"/>
      <c r="E49" s="163"/>
      <c r="F49" s="247" t="n">
        <f aca="false">H49/80*730</f>
        <v>0</v>
      </c>
      <c r="G49" s="247"/>
      <c r="H49" s="163"/>
      <c r="I49" s="182" t="n">
        <f aca="false">E49+G49+H49</f>
        <v>0</v>
      </c>
      <c r="J49" s="163"/>
      <c r="K49" s="163" t="n">
        <v>4000000</v>
      </c>
      <c r="L49" s="182" t="n">
        <f aca="false">I49+J49+K49</f>
        <v>4000000</v>
      </c>
      <c r="M49" s="182"/>
    </row>
    <row r="50" customFormat="false" ht="21" hidden="false" customHeight="true" outlineLevel="0" collapsed="false">
      <c r="A50" s="257"/>
      <c r="B50" s="256"/>
      <c r="C50" s="163"/>
      <c r="D50" s="163"/>
      <c r="E50" s="163"/>
      <c r="F50" s="258"/>
      <c r="G50" s="258"/>
      <c r="H50" s="163"/>
      <c r="I50" s="163"/>
      <c r="J50" s="163"/>
      <c r="K50" s="163"/>
      <c r="L50" s="163"/>
      <c r="M50" s="182"/>
    </row>
    <row r="51" s="193" customFormat="true" ht="21" hidden="false" customHeight="true" outlineLevel="0" collapsed="false">
      <c r="A51" s="259"/>
      <c r="B51" s="212" t="s">
        <v>657</v>
      </c>
      <c r="C51" s="213" t="n">
        <f aca="false">C8+C10+C46+C47+C48+C49</f>
        <v>12314</v>
      </c>
      <c r="D51" s="213" t="n">
        <f aca="false">D8+D10+D46+D47+D48+D49</f>
        <v>11587</v>
      </c>
      <c r="E51" s="213" t="n">
        <f aca="false">E8+E10+E46+E47+E48+E49</f>
        <v>719624000</v>
      </c>
      <c r="F51" s="213" t="n">
        <f aca="false">F8+F10+F46+F47+F48+F49</f>
        <v>580140125</v>
      </c>
      <c r="G51" s="213" t="n">
        <f aca="false">G8+G10+G46+G47+G48+G49</f>
        <v>37730442.9845213</v>
      </c>
      <c r="H51" s="213" t="n">
        <f aca="false">H8+H10+H46+H47+H48+H49</f>
        <v>63577000</v>
      </c>
      <c r="I51" s="213" t="n">
        <f aca="false">I8+I10+I46+I47+I48+I49</f>
        <v>820931442.984521</v>
      </c>
      <c r="J51" s="213" t="n">
        <f aca="false">J8+J10+J46+J47+J48+J49</f>
        <v>41856000</v>
      </c>
      <c r="K51" s="213" t="n">
        <f aca="false">K8+K10+K46+K47+K48+K49</f>
        <v>61714584</v>
      </c>
      <c r="L51" s="213" t="n">
        <f aca="false">L8+L10+L46+L47+L48+L49</f>
        <v>924502026.984521</v>
      </c>
      <c r="M51" s="208"/>
    </row>
    <row r="52" customFormat="false" ht="21" hidden="false" customHeight="true" outlineLevel="0" collapsed="false">
      <c r="A52" s="260"/>
      <c r="B52" s="261" t="s">
        <v>658</v>
      </c>
    </row>
    <row r="54" s="193" customFormat="true" ht="12.75" hidden="false" customHeight="false" outlineLevel="0" collapsed="false">
      <c r="A54" s="262"/>
      <c r="I54" s="193" t="s">
        <v>659</v>
      </c>
    </row>
    <row r="55" s="193" customFormat="true" ht="12.75" hidden="false" customHeight="false" outlineLevel="0" collapsed="false">
      <c r="A55" s="262"/>
      <c r="B55" s="193" t="s">
        <v>660</v>
      </c>
      <c r="I55" s="193" t="s">
        <v>6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170138888888889" right="0.170138888888889" top="0.3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0" ySplit="1560" topLeftCell="BM1" activePane="bottomLeft" state="split"/>
      <selection pane="topLeft" activeCell="B5" activeCellId="0" sqref="B5"/>
      <selection pane="bottomLeft" activeCell="V10" activeCellId="0" sqref="V10"/>
    </sheetView>
  </sheetViews>
  <sheetFormatPr defaultColWidth="8.9921875" defaultRowHeight="15" zeroHeight="false" outlineLevelRow="0" outlineLevelCol="0"/>
  <cols>
    <col collapsed="false" customWidth="true" hidden="false" outlineLevel="0" max="1" min="1" style="263" width="3.75"/>
    <col collapsed="false" customWidth="true" hidden="false" outlineLevel="0" max="2" min="2" style="264" width="20.87"/>
    <col collapsed="false" customWidth="true" hidden="false" outlineLevel="0" max="3" min="3" style="263" width="7.11"/>
    <col collapsed="false" customWidth="true" hidden="false" outlineLevel="0" max="4" min="4" style="263" width="7.37"/>
    <col collapsed="false" customWidth="true" hidden="false" outlineLevel="0" max="5" min="5" style="264" width="9.11"/>
    <col collapsed="false" customWidth="true" hidden="false" outlineLevel="0" max="6" min="6" style="264" width="8.11"/>
    <col collapsed="false" customWidth="true" hidden="false" outlineLevel="0" max="7" min="7" style="264" width="6.61"/>
    <col collapsed="false" customWidth="true" hidden="false" outlineLevel="0" max="8" min="8" style="264" width="8.37"/>
    <col collapsed="false" customWidth="true" hidden="false" outlineLevel="0" max="9" min="9" style="264" width="6.25"/>
    <col collapsed="false" customWidth="true" hidden="false" outlineLevel="0" max="10" min="10" style="264" width="5.12"/>
    <col collapsed="false" customWidth="true" hidden="false" outlineLevel="0" max="11" min="11" style="264" width="7.99"/>
    <col collapsed="false" customWidth="true" hidden="false" outlineLevel="0" max="12" min="12" style="264" width="9.25"/>
    <col collapsed="false" customWidth="true" hidden="false" outlineLevel="0" max="13" min="13" style="264" width="8.49"/>
    <col collapsed="false" customWidth="true" hidden="false" outlineLevel="0" max="14" min="14" style="264" width="7.11"/>
    <col collapsed="false" customWidth="true" hidden="true" outlineLevel="0" max="15" min="15" style="264" width="8.37"/>
    <col collapsed="false" customWidth="true" hidden="false" outlineLevel="0" max="16" min="16" style="264" width="10.99"/>
    <col collapsed="false" customWidth="true" hidden="false" outlineLevel="0" max="17" min="17" style="264" width="11.12"/>
    <col collapsed="false" customWidth="true" hidden="false" outlineLevel="0" max="18" min="18" style="264" width="10.87"/>
    <col collapsed="false" customWidth="true" hidden="false" outlineLevel="0" max="19" min="19" style="264" width="11.12"/>
    <col collapsed="false" customWidth="true" hidden="false" outlineLevel="0" max="20" min="20" style="264" width="11.37"/>
    <col collapsed="false" customWidth="true" hidden="false" outlineLevel="0" max="21" min="21" style="264" width="9.61"/>
    <col collapsed="false" customWidth="false" hidden="false" outlineLevel="0" max="22" min="22" style="264" width="8.99"/>
    <col collapsed="false" customWidth="true" hidden="false" outlineLevel="0" max="23" min="23" style="264" width="9.25"/>
    <col collapsed="false" customWidth="false" hidden="false" outlineLevel="0" max="257" min="24" style="264" width="8.99"/>
  </cols>
  <sheetData>
    <row r="1" s="40" customFormat="tru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s="266" customFormat="true" ht="14.25" hidden="false" customHeight="false" outlineLevel="0" collapsed="false">
      <c r="A2" s="265" t="s">
        <v>18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</row>
    <row r="3" s="266" customFormat="true" ht="14.25" hidden="false" customHeight="false" outlineLevel="0" collapsed="false">
      <c r="A3" s="267"/>
      <c r="B3" s="265"/>
      <c r="C3" s="267"/>
      <c r="D3" s="267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</row>
    <row r="4" customFormat="false" ht="15.75" hidden="false" customHeight="false" outlineLevel="0" collapsed="false">
      <c r="S4" s="268" t="s">
        <v>2</v>
      </c>
    </row>
    <row r="5" s="266" customFormat="true" ht="15.75" hidden="false" customHeight="false" outlineLevel="0" collapsed="false">
      <c r="A5" s="269"/>
      <c r="B5" s="270"/>
      <c r="C5" s="7"/>
      <c r="D5" s="7"/>
      <c r="E5" s="271"/>
      <c r="F5" s="272" t="s">
        <v>188</v>
      </c>
      <c r="G5" s="272"/>
      <c r="H5" s="272"/>
      <c r="I5" s="272"/>
      <c r="J5" s="272"/>
      <c r="K5" s="272"/>
      <c r="L5" s="272"/>
      <c r="M5" s="272"/>
      <c r="N5" s="272"/>
      <c r="O5" s="272"/>
      <c r="P5" s="270" t="s">
        <v>189</v>
      </c>
      <c r="Q5" s="270" t="s">
        <v>190</v>
      </c>
      <c r="R5" s="270" t="s">
        <v>191</v>
      </c>
      <c r="S5" s="270" t="s">
        <v>356</v>
      </c>
      <c r="T5" s="270" t="s">
        <v>193</v>
      </c>
      <c r="U5" s="270" t="s">
        <v>662</v>
      </c>
      <c r="V5" s="270" t="s">
        <v>195</v>
      </c>
      <c r="W5" s="270" t="s">
        <v>196</v>
      </c>
    </row>
    <row r="6" s="266" customFormat="true" ht="15.75" hidden="false" customHeight="false" outlineLevel="0" collapsed="false">
      <c r="A6" s="273" t="s">
        <v>3</v>
      </c>
      <c r="B6" s="274" t="s">
        <v>4</v>
      </c>
      <c r="C6" s="10" t="s">
        <v>5</v>
      </c>
      <c r="D6" s="10" t="s">
        <v>6</v>
      </c>
      <c r="E6" s="275" t="s">
        <v>197</v>
      </c>
      <c r="F6" s="120" t="s">
        <v>198</v>
      </c>
      <c r="G6" s="121" t="s">
        <v>199</v>
      </c>
      <c r="H6" s="121"/>
      <c r="I6" s="121"/>
      <c r="J6" s="121"/>
      <c r="K6" s="121"/>
      <c r="L6" s="121"/>
      <c r="M6" s="121"/>
      <c r="N6" s="121"/>
      <c r="O6" s="121"/>
      <c r="P6" s="274" t="s">
        <v>200</v>
      </c>
      <c r="Q6" s="274" t="s">
        <v>201</v>
      </c>
      <c r="R6" s="274" t="s">
        <v>202</v>
      </c>
      <c r="S6" s="274" t="s">
        <v>203</v>
      </c>
      <c r="T6" s="274" t="s">
        <v>204</v>
      </c>
      <c r="U6" s="274" t="s">
        <v>206</v>
      </c>
      <c r="V6" s="274" t="s">
        <v>203</v>
      </c>
      <c r="W6" s="274" t="s">
        <v>206</v>
      </c>
    </row>
    <row r="7" s="266" customFormat="true" ht="15.75" hidden="false" customHeight="false" outlineLevel="0" collapsed="false">
      <c r="A7" s="273"/>
      <c r="B7" s="274"/>
      <c r="C7" s="10" t="s">
        <v>207</v>
      </c>
      <c r="D7" s="10" t="s">
        <v>208</v>
      </c>
      <c r="E7" s="275" t="s">
        <v>202</v>
      </c>
      <c r="F7" s="123" t="s">
        <v>209</v>
      </c>
      <c r="G7" s="120" t="s">
        <v>210</v>
      </c>
      <c r="H7" s="120" t="s">
        <v>210</v>
      </c>
      <c r="I7" s="120" t="s">
        <v>211</v>
      </c>
      <c r="J7" s="120" t="s">
        <v>211</v>
      </c>
      <c r="K7" s="120" t="s">
        <v>212</v>
      </c>
      <c r="L7" s="120" t="s">
        <v>210</v>
      </c>
      <c r="M7" s="120" t="s">
        <v>213</v>
      </c>
      <c r="N7" s="120" t="s">
        <v>210</v>
      </c>
      <c r="O7" s="120" t="s">
        <v>210</v>
      </c>
      <c r="P7" s="274" t="s">
        <v>214</v>
      </c>
      <c r="Q7" s="274" t="s">
        <v>215</v>
      </c>
      <c r="R7" s="274" t="s">
        <v>203</v>
      </c>
      <c r="S7" s="276"/>
      <c r="T7" s="274" t="s">
        <v>217</v>
      </c>
      <c r="U7" s="274"/>
      <c r="V7" s="274"/>
      <c r="W7" s="274"/>
    </row>
    <row r="8" s="266" customFormat="true" ht="15.75" hidden="false" customHeight="false" outlineLevel="0" collapsed="false">
      <c r="A8" s="273"/>
      <c r="B8" s="274"/>
      <c r="C8" s="10"/>
      <c r="D8" s="10"/>
      <c r="E8" s="275"/>
      <c r="F8" s="123" t="s">
        <v>218</v>
      </c>
      <c r="G8" s="123" t="s">
        <v>219</v>
      </c>
      <c r="H8" s="123" t="s">
        <v>220</v>
      </c>
      <c r="I8" s="123" t="s">
        <v>221</v>
      </c>
      <c r="J8" s="123" t="s">
        <v>222</v>
      </c>
      <c r="K8" s="123" t="s">
        <v>223</v>
      </c>
      <c r="L8" s="123" t="s">
        <v>224</v>
      </c>
      <c r="M8" s="123" t="s">
        <v>225</v>
      </c>
      <c r="N8" s="123" t="s">
        <v>226</v>
      </c>
      <c r="O8" s="123" t="s">
        <v>227</v>
      </c>
      <c r="P8" s="274" t="s">
        <v>228</v>
      </c>
      <c r="Q8" s="274"/>
      <c r="R8" s="277" t="s">
        <v>229</v>
      </c>
      <c r="S8" s="277" t="s">
        <v>230</v>
      </c>
      <c r="T8" s="277" t="n">
        <v>2011</v>
      </c>
      <c r="U8" s="274"/>
      <c r="V8" s="274"/>
      <c r="W8" s="274"/>
    </row>
    <row r="9" s="266" customFormat="true" ht="15.75" hidden="false" customHeight="false" outlineLevel="0" collapsed="false">
      <c r="A9" s="278"/>
      <c r="B9" s="279"/>
      <c r="C9" s="12"/>
      <c r="D9" s="12"/>
      <c r="E9" s="280"/>
      <c r="F9" s="243"/>
      <c r="G9" s="243" t="s">
        <v>231</v>
      </c>
      <c r="H9" s="243" t="s">
        <v>232</v>
      </c>
      <c r="I9" s="243" t="s">
        <v>233</v>
      </c>
      <c r="J9" s="243" t="s">
        <v>234</v>
      </c>
      <c r="K9" s="243" t="s">
        <v>235</v>
      </c>
      <c r="L9" s="243" t="s">
        <v>236</v>
      </c>
      <c r="M9" s="243" t="s">
        <v>237</v>
      </c>
      <c r="N9" s="243" t="s">
        <v>238</v>
      </c>
      <c r="O9" s="243" t="s">
        <v>239</v>
      </c>
      <c r="P9" s="279"/>
      <c r="Q9" s="279"/>
      <c r="R9" s="279"/>
      <c r="S9" s="279"/>
      <c r="T9" s="279"/>
      <c r="U9" s="279"/>
      <c r="V9" s="279"/>
      <c r="W9" s="279"/>
    </row>
    <row r="10" s="266" customFormat="true" ht="14.25" hidden="false" customHeight="false" outlineLevel="0" collapsed="false">
      <c r="A10" s="281" t="s">
        <v>23</v>
      </c>
      <c r="B10" s="282" t="s">
        <v>241</v>
      </c>
      <c r="C10" s="92" t="n">
        <f aca="false">SUM(C11:C67)</f>
        <v>1527</v>
      </c>
      <c r="D10" s="92" t="n">
        <f aca="false">SUM(D11:D67)</f>
        <v>1389</v>
      </c>
      <c r="E10" s="283" t="n">
        <f aca="false">SUM(E11:E67)</f>
        <v>5197.86461538462</v>
      </c>
      <c r="F10" s="283" t="n">
        <f aca="false">SUM(F11:F67)</f>
        <v>1054.31384615385</v>
      </c>
      <c r="G10" s="283" t="n">
        <f aca="false">SUM(G11:G67)</f>
        <v>48.4</v>
      </c>
      <c r="H10" s="283" t="n">
        <f aca="false">SUM(H11:H67)</f>
        <v>255.306153846154</v>
      </c>
      <c r="I10" s="283" t="n">
        <f aca="false">SUM(I11:I67)</f>
        <v>98.6630769230769</v>
      </c>
      <c r="J10" s="283" t="n">
        <f aca="false">SUM(J11:J67)</f>
        <v>4.84923076923077</v>
      </c>
      <c r="K10" s="283" t="n">
        <f aca="false">SUM(K11:K67)</f>
        <v>41.4046153846154</v>
      </c>
      <c r="L10" s="283" t="n">
        <f aca="false">SUM(L11:L67)</f>
        <v>1.8</v>
      </c>
      <c r="M10" s="283" t="n">
        <f aca="false">SUM(M11:M67)</f>
        <v>0</v>
      </c>
      <c r="N10" s="283"/>
      <c r="O10" s="92" t="n">
        <f aca="false">SUM(O11:O67)</f>
        <v>107.201538461538</v>
      </c>
      <c r="P10" s="92" t="n">
        <f aca="false">(E10+F10)*730*12</f>
        <v>54769083.3230769</v>
      </c>
      <c r="Q10" s="92" t="n">
        <f aca="false">(E10+H10+I10+J10+K10)*730*12*0.21</f>
        <v>10298242.1187692</v>
      </c>
      <c r="R10" s="92" t="n">
        <f aca="false">(P10+Q10)/D10*C10+C10*1000</f>
        <v>73058897.7319648</v>
      </c>
      <c r="S10" s="92" t="n">
        <f aca="false">30/70*R10/D10*C10</f>
        <v>34421763.9113577</v>
      </c>
      <c r="T10" s="284" t="n">
        <f aca="false">R10+S10</f>
        <v>107480661.643322</v>
      </c>
      <c r="U10" s="285" t="n">
        <f aca="false">R10/C10</f>
        <v>47844.72673999</v>
      </c>
      <c r="V10" s="285" t="n">
        <f aca="false">T10/C10</f>
        <v>70386.8118161902</v>
      </c>
      <c r="W10" s="286" t="n">
        <f aca="false">S10/C10</f>
        <v>22542.0850762002</v>
      </c>
    </row>
    <row r="11" customFormat="false" ht="15" hidden="false" customHeight="false" outlineLevel="0" collapsed="false">
      <c r="A11" s="20" t="n">
        <v>1</v>
      </c>
      <c r="B11" s="127" t="s">
        <v>243</v>
      </c>
      <c r="C11" s="131" t="n">
        <v>31</v>
      </c>
      <c r="D11" s="131" t="n">
        <v>29</v>
      </c>
      <c r="E11" s="287" t="n">
        <v>120.407692307692</v>
      </c>
      <c r="F11" s="288" t="n">
        <f aca="false">SUM(G11:O11)</f>
        <v>11.1907692307692</v>
      </c>
      <c r="G11" s="287" t="n">
        <v>0</v>
      </c>
      <c r="H11" s="287" t="n">
        <v>8.7</v>
      </c>
      <c r="I11" s="287" t="n">
        <v>1.79076923076923</v>
      </c>
      <c r="J11" s="287" t="n">
        <v>0</v>
      </c>
      <c r="K11" s="287" t="n">
        <v>0</v>
      </c>
      <c r="L11" s="287" t="n">
        <v>0.2</v>
      </c>
      <c r="M11" s="287" t="n">
        <v>0</v>
      </c>
      <c r="N11" s="287"/>
      <c r="O11" s="287" t="n">
        <v>0.5</v>
      </c>
      <c r="P11" s="93" t="n">
        <f aca="false">(E11+F11)*730*12</f>
        <v>1152802.52307692</v>
      </c>
      <c r="Q11" s="93" t="n">
        <f aca="false">(E11+H11+I11+J11+K11)*730*1.05*12*0.21</f>
        <v>252840.850338462</v>
      </c>
      <c r="R11" s="93" t="n">
        <f aca="false">(P11+Q11)/D11*C11+C11*1000</f>
        <v>1533584.29571989</v>
      </c>
      <c r="S11" s="93" t="n">
        <f aca="false">30/70*R11/D11*C11</f>
        <v>702578.027103203</v>
      </c>
      <c r="T11" s="289" t="n">
        <f aca="false">R11+S11</f>
        <v>2236162.3228231</v>
      </c>
      <c r="U11" s="290" t="n">
        <f aca="false">R11/C11</f>
        <v>49470.4611522546</v>
      </c>
      <c r="V11" s="290" t="n">
        <f aca="false">T11/C11</f>
        <v>72134.2684781644</v>
      </c>
      <c r="W11" s="291" t="n">
        <f aca="false">S11/C11</f>
        <v>22663.8073259098</v>
      </c>
    </row>
    <row r="12" customFormat="false" ht="15" hidden="false" customHeight="false" outlineLevel="0" collapsed="false">
      <c r="A12" s="20" t="n">
        <v>2</v>
      </c>
      <c r="B12" s="127" t="s">
        <v>267</v>
      </c>
      <c r="C12" s="131" t="n">
        <v>19</v>
      </c>
      <c r="D12" s="131" t="n">
        <v>18</v>
      </c>
      <c r="E12" s="287" t="n">
        <v>63.4107692307692</v>
      </c>
      <c r="F12" s="288" t="n">
        <f aca="false">SUM(G12:O12)</f>
        <v>11.84</v>
      </c>
      <c r="G12" s="287" t="n">
        <v>0</v>
      </c>
      <c r="H12" s="287" t="n">
        <v>2</v>
      </c>
      <c r="I12" s="287" t="n">
        <v>3.7</v>
      </c>
      <c r="J12" s="287" t="n">
        <v>0</v>
      </c>
      <c r="K12" s="287" t="n">
        <v>6.14</v>
      </c>
      <c r="L12" s="287" t="n">
        <v>0</v>
      </c>
      <c r="M12" s="287"/>
      <c r="N12" s="287"/>
      <c r="O12" s="287" t="n">
        <v>0</v>
      </c>
      <c r="P12" s="93" t="n">
        <f aca="false">(E12+F12)*730*12</f>
        <v>659196.738461539</v>
      </c>
      <c r="Q12" s="93" t="n">
        <f aca="false">(E12+H12+I12+J12+K12)*730*1.05*12*0.21</f>
        <v>145352.880830769</v>
      </c>
      <c r="R12" s="93" t="n">
        <f aca="false">(P12+Q12)/D12*C12+C12*1000</f>
        <v>868246.820364103</v>
      </c>
      <c r="S12" s="93" t="n">
        <f aca="false">30/70*R12/D12*C12</f>
        <v>392778.323498047</v>
      </c>
      <c r="T12" s="131" t="n">
        <f aca="false">R12+S12</f>
        <v>1261025.14386215</v>
      </c>
      <c r="U12" s="292" t="n">
        <f aca="false">R12/C12</f>
        <v>45697.2010717949</v>
      </c>
      <c r="V12" s="292" t="n">
        <f aca="false">T12/C12</f>
        <v>66369.7444137973</v>
      </c>
      <c r="W12" s="291" t="n">
        <f aca="false">S12/C12</f>
        <v>20672.5433420024</v>
      </c>
    </row>
    <row r="13" customFormat="false" ht="15" hidden="false" customHeight="false" outlineLevel="0" collapsed="false">
      <c r="A13" s="20" t="n">
        <v>3</v>
      </c>
      <c r="B13" s="127" t="s">
        <v>244</v>
      </c>
      <c r="C13" s="131" t="n">
        <v>50</v>
      </c>
      <c r="D13" s="131" t="n">
        <v>43</v>
      </c>
      <c r="E13" s="287" t="n">
        <v>164</v>
      </c>
      <c r="F13" s="288" t="n">
        <f aca="false">SUM(G13:O13)</f>
        <v>13.8815384615385</v>
      </c>
      <c r="G13" s="287" t="n">
        <v>0</v>
      </c>
      <c r="H13" s="287" t="n">
        <v>8.5</v>
      </c>
      <c r="I13" s="287" t="n">
        <v>2.2</v>
      </c>
      <c r="J13" s="287" t="n">
        <v>0</v>
      </c>
      <c r="K13" s="287" t="n">
        <v>2.71846153846154</v>
      </c>
      <c r="L13" s="287" t="n">
        <v>0</v>
      </c>
      <c r="M13" s="287"/>
      <c r="N13" s="287"/>
      <c r="O13" s="287" t="n">
        <v>0.463076923076923</v>
      </c>
      <c r="P13" s="93" t="n">
        <f aca="false">(E13+F13)*730*12</f>
        <v>1558242.27692308</v>
      </c>
      <c r="Q13" s="93" t="n">
        <f aca="false">(E13+H13+I13+J13+K13)*730*1.05*12*0.21</f>
        <v>342697.951938461</v>
      </c>
      <c r="R13" s="93" t="n">
        <f aca="false">(P13+Q13)/D13*C13+C13*1000</f>
        <v>2260395.61495528</v>
      </c>
      <c r="S13" s="93" t="n">
        <f aca="false">30/70*R13/D13*C13</f>
        <v>1126442.99748602</v>
      </c>
      <c r="T13" s="131" t="n">
        <f aca="false">R13+S13</f>
        <v>3386838.6124413</v>
      </c>
      <c r="U13" s="292" t="n">
        <f aca="false">R13/C13</f>
        <v>45207.9122991055</v>
      </c>
      <c r="V13" s="292" t="n">
        <f aca="false">T13/C13</f>
        <v>67736.7722488259</v>
      </c>
      <c r="W13" s="291" t="n">
        <f aca="false">S13/C13</f>
        <v>22528.8599497204</v>
      </c>
    </row>
    <row r="14" customFormat="false" ht="15" hidden="false" customHeight="false" outlineLevel="0" collapsed="false">
      <c r="A14" s="20" t="n">
        <v>4</v>
      </c>
      <c r="B14" s="127" t="s">
        <v>245</v>
      </c>
      <c r="C14" s="131" t="n">
        <v>29</v>
      </c>
      <c r="D14" s="131" t="n">
        <v>23</v>
      </c>
      <c r="E14" s="287" t="n">
        <v>81.34</v>
      </c>
      <c r="F14" s="288" t="n">
        <f aca="false">SUM(G14:O14)</f>
        <v>6.5</v>
      </c>
      <c r="G14" s="287" t="n">
        <v>0</v>
      </c>
      <c r="H14" s="287" t="n">
        <v>5.1</v>
      </c>
      <c r="I14" s="287" t="n">
        <v>1</v>
      </c>
      <c r="J14" s="287" t="n">
        <v>0</v>
      </c>
      <c r="K14" s="287" t="n">
        <v>0</v>
      </c>
      <c r="L14" s="287" t="n">
        <v>0</v>
      </c>
      <c r="M14" s="287"/>
      <c r="N14" s="287"/>
      <c r="O14" s="287" t="n">
        <v>0.4</v>
      </c>
      <c r="P14" s="93" t="n">
        <f aca="false">(E14+F14)*730*12</f>
        <v>769478.4</v>
      </c>
      <c r="Q14" s="93" t="n">
        <f aca="false">(E14+H14+I14+J14+K14)*730*1.05*12*0.21</f>
        <v>168897.3552</v>
      </c>
      <c r="R14" s="93" t="n">
        <f aca="false">(P14+Q14)/D14*C14+C14*1000</f>
        <v>1212169.43046957</v>
      </c>
      <c r="S14" s="93" t="n">
        <f aca="false">30/70*R14/D14*C14</f>
        <v>655023.232613989</v>
      </c>
      <c r="T14" s="131" t="n">
        <f aca="false">R14+S14</f>
        <v>1867192.66308355</v>
      </c>
      <c r="U14" s="292" t="n">
        <f aca="false">R14/C14</f>
        <v>41798.9458782609</v>
      </c>
      <c r="V14" s="292" t="n">
        <f aca="false">T14/C14</f>
        <v>64385.9538994329</v>
      </c>
      <c r="W14" s="291" t="n">
        <f aca="false">S14/C14</f>
        <v>22587.008021172</v>
      </c>
    </row>
    <row r="15" customFormat="false" ht="15" hidden="false" customHeight="false" outlineLevel="0" collapsed="false">
      <c r="A15" s="20" t="n">
        <v>5</v>
      </c>
      <c r="B15" s="127" t="s">
        <v>246</v>
      </c>
      <c r="C15" s="131" t="n">
        <v>28</v>
      </c>
      <c r="D15" s="131" t="n">
        <v>28</v>
      </c>
      <c r="E15" s="287" t="n">
        <v>109.753846153846</v>
      </c>
      <c r="F15" s="288" t="n">
        <f aca="false">SUM(G15:O15)</f>
        <v>9.61538461538462</v>
      </c>
      <c r="G15" s="287" t="n">
        <v>0</v>
      </c>
      <c r="H15" s="287" t="n">
        <v>6.50769230769231</v>
      </c>
      <c r="I15" s="287" t="n">
        <v>0.6</v>
      </c>
      <c r="J15" s="287" t="n">
        <v>0</v>
      </c>
      <c r="K15" s="287" t="n">
        <v>0</v>
      </c>
      <c r="L15" s="287" t="n">
        <v>0</v>
      </c>
      <c r="M15" s="287"/>
      <c r="N15" s="287"/>
      <c r="O15" s="287" t="n">
        <v>2.50769230769231</v>
      </c>
      <c r="P15" s="93" t="n">
        <f aca="false">(E15+F15)*730*12</f>
        <v>1045674.46153846</v>
      </c>
      <c r="Q15" s="93" t="n">
        <f aca="false">(E15+H15+I15+J15+K15)*730*1.05*12*0.21</f>
        <v>225727.410461539</v>
      </c>
      <c r="R15" s="93" t="n">
        <f aca="false">(P15+Q15)/D15*C15+C15*1000</f>
        <v>1299401.872</v>
      </c>
      <c r="S15" s="93" t="n">
        <f aca="false">30/70*R15/D15*C15</f>
        <v>556886.516571429</v>
      </c>
      <c r="T15" s="131" t="n">
        <f aca="false">R15+S15</f>
        <v>1856288.38857143</v>
      </c>
      <c r="U15" s="292" t="n">
        <f aca="false">R15/C15</f>
        <v>46407.2097142857</v>
      </c>
      <c r="V15" s="292" t="n">
        <f aca="false">T15/C15</f>
        <v>66296.013877551</v>
      </c>
      <c r="W15" s="291" t="n">
        <f aca="false">S15/C15</f>
        <v>19888.8041632653</v>
      </c>
    </row>
    <row r="16" customFormat="false" ht="15" hidden="false" customHeight="false" outlineLevel="0" collapsed="false">
      <c r="A16" s="20" t="n">
        <v>6</v>
      </c>
      <c r="B16" s="127" t="s">
        <v>268</v>
      </c>
      <c r="C16" s="131" t="n">
        <v>13</v>
      </c>
      <c r="D16" s="131" t="n">
        <v>10</v>
      </c>
      <c r="E16" s="287" t="n">
        <v>33.8</v>
      </c>
      <c r="F16" s="288" t="n">
        <f aca="false">SUM(G16:O16)</f>
        <v>3.52307692307692</v>
      </c>
      <c r="G16" s="287" t="n">
        <v>0</v>
      </c>
      <c r="H16" s="287" t="n">
        <v>0.507692307692308</v>
      </c>
      <c r="I16" s="287" t="n">
        <v>0.4</v>
      </c>
      <c r="J16" s="287" t="n">
        <v>0</v>
      </c>
      <c r="K16" s="287" t="n">
        <v>2.61538461538462</v>
      </c>
      <c r="L16" s="287" t="n">
        <v>0</v>
      </c>
      <c r="M16" s="287"/>
      <c r="N16" s="287"/>
      <c r="O16" s="287" t="n">
        <v>0</v>
      </c>
      <c r="P16" s="93" t="n">
        <f aca="false">(E16+F16)*730*12</f>
        <v>326950.153846154</v>
      </c>
      <c r="Q16" s="93" t="n">
        <f aca="false">(E16+H16+I16+J16+K16)*730*1.05*12*0.21</f>
        <v>72092.5089230769</v>
      </c>
      <c r="R16" s="93" t="n">
        <f aca="false">(P16+Q16)/D16*C16+C16*1000</f>
        <v>531755.4616</v>
      </c>
      <c r="S16" s="93" t="n">
        <f aca="false">30/70*R16/D16*C16</f>
        <v>296263.757177143</v>
      </c>
      <c r="T16" s="131" t="n">
        <f aca="false">R16+S16</f>
        <v>828019.218777143</v>
      </c>
      <c r="U16" s="292" t="n">
        <f aca="false">R16/C16</f>
        <v>40904.2662769231</v>
      </c>
      <c r="V16" s="292" t="n">
        <f aca="false">T16/C16</f>
        <v>63693.7860597802</v>
      </c>
      <c r="W16" s="291" t="n">
        <f aca="false">S16/C16</f>
        <v>22789.5197828571</v>
      </c>
    </row>
    <row r="17" customFormat="false" ht="15" hidden="false" customHeight="false" outlineLevel="0" collapsed="false">
      <c r="A17" s="20" t="n">
        <v>7</v>
      </c>
      <c r="B17" s="127" t="s">
        <v>247</v>
      </c>
      <c r="C17" s="131" t="n">
        <v>50</v>
      </c>
      <c r="D17" s="131" t="n">
        <v>45</v>
      </c>
      <c r="E17" s="287" t="n">
        <v>166.1</v>
      </c>
      <c r="F17" s="288" t="n">
        <f aca="false">SUM(G17:O17)</f>
        <v>12.2092307692308</v>
      </c>
      <c r="G17" s="287" t="n">
        <v>0</v>
      </c>
      <c r="H17" s="287" t="n">
        <v>10.5</v>
      </c>
      <c r="I17" s="287" t="n">
        <v>1.40923076923077</v>
      </c>
      <c r="J17" s="287" t="n">
        <v>0</v>
      </c>
      <c r="K17" s="287" t="n">
        <v>0</v>
      </c>
      <c r="L17" s="287" t="n">
        <v>0</v>
      </c>
      <c r="M17" s="287"/>
      <c r="N17" s="287"/>
      <c r="O17" s="287" t="n">
        <v>0.3</v>
      </c>
      <c r="P17" s="93" t="n">
        <f aca="false">(E17+F17)*730*12</f>
        <v>1561988.86153846</v>
      </c>
      <c r="Q17" s="93" t="n">
        <f aca="false">(E17+H17+I17+J17+K17)*730*1.05*12*0.21</f>
        <v>343839.069969231</v>
      </c>
      <c r="R17" s="93" t="n">
        <f aca="false">(P17+Q17)/D17*C17+C17*1000</f>
        <v>2167586.5905641</v>
      </c>
      <c r="S17" s="93" t="n">
        <f aca="false">30/70*R17/D17*C17</f>
        <v>1032184.09074481</v>
      </c>
      <c r="T17" s="131" t="n">
        <f aca="false">R17+S17</f>
        <v>3199770.68130891</v>
      </c>
      <c r="U17" s="292" t="n">
        <f aca="false">R17/C17</f>
        <v>43351.7318112821</v>
      </c>
      <c r="V17" s="292" t="n">
        <f aca="false">T17/C17</f>
        <v>63995.4136261783</v>
      </c>
      <c r="W17" s="291" t="n">
        <f aca="false">S17/C17</f>
        <v>20643.6818148962</v>
      </c>
    </row>
    <row r="18" customFormat="false" ht="15" hidden="false" customHeight="false" outlineLevel="0" collapsed="false">
      <c r="A18" s="20" t="n">
        <v>8</v>
      </c>
      <c r="B18" s="127" t="s">
        <v>248</v>
      </c>
      <c r="C18" s="131" t="n">
        <v>23</v>
      </c>
      <c r="D18" s="131" t="n">
        <v>19</v>
      </c>
      <c r="E18" s="287" t="n">
        <v>61.7107692307692</v>
      </c>
      <c r="F18" s="288" t="n">
        <f aca="false">SUM(G18:O18)</f>
        <v>12.4138461538462</v>
      </c>
      <c r="G18" s="287" t="n">
        <v>0</v>
      </c>
      <c r="H18" s="287" t="n">
        <v>10.4538461538462</v>
      </c>
      <c r="I18" s="287" t="n">
        <v>0.449230769230769</v>
      </c>
      <c r="J18" s="287" t="n">
        <v>0</v>
      </c>
      <c r="K18" s="287" t="n">
        <v>0.670769230769231</v>
      </c>
      <c r="L18" s="287" t="n">
        <v>0</v>
      </c>
      <c r="M18" s="287"/>
      <c r="N18" s="287"/>
      <c r="O18" s="287" t="n">
        <v>0.84</v>
      </c>
      <c r="P18" s="93" t="n">
        <f aca="false">(E18+F18)*730*12</f>
        <v>649331.630769231</v>
      </c>
      <c r="Q18" s="93" t="n">
        <f aca="false">(E18+H18+I18+J18+K18)*730*1.05*12*0.21</f>
        <v>141555.097384615</v>
      </c>
      <c r="R18" s="93" t="n">
        <f aca="false">(P18+Q18)/D18*C18+C18*1000</f>
        <v>980389.197238867</v>
      </c>
      <c r="S18" s="93" t="n">
        <f aca="false">30/70*R18/D18*C18</f>
        <v>508622.966988585</v>
      </c>
      <c r="T18" s="131" t="n">
        <f aca="false">R18+S18</f>
        <v>1489012.16422745</v>
      </c>
      <c r="U18" s="292" t="n">
        <f aca="false">R18/C18</f>
        <v>42625.6172712551</v>
      </c>
      <c r="V18" s="292" t="n">
        <f aca="false">T18/C18</f>
        <v>64739.659314237</v>
      </c>
      <c r="W18" s="291" t="n">
        <f aca="false">S18/C18</f>
        <v>22114.042042982</v>
      </c>
    </row>
    <row r="19" customFormat="false" ht="15" hidden="false" customHeight="false" outlineLevel="0" collapsed="false">
      <c r="A19" s="20" t="n">
        <v>9</v>
      </c>
      <c r="B19" s="127" t="s">
        <v>249</v>
      </c>
      <c r="C19" s="131" t="n">
        <v>28</v>
      </c>
      <c r="D19" s="131" t="n">
        <v>27</v>
      </c>
      <c r="E19" s="287" t="n">
        <v>86.88</v>
      </c>
      <c r="F19" s="288" t="n">
        <f aca="false">SUM(G19:O19)</f>
        <v>17.2753846153846</v>
      </c>
      <c r="G19" s="287" t="n">
        <v>8.5</v>
      </c>
      <c r="H19" s="287" t="n">
        <v>7.6</v>
      </c>
      <c r="I19" s="287" t="n">
        <v>0.6</v>
      </c>
      <c r="J19" s="287" t="n">
        <v>0</v>
      </c>
      <c r="K19" s="287" t="n">
        <v>0</v>
      </c>
      <c r="L19" s="287" t="n">
        <v>0</v>
      </c>
      <c r="M19" s="287"/>
      <c r="N19" s="287"/>
      <c r="O19" s="287" t="n">
        <v>0.575384615384615</v>
      </c>
      <c r="P19" s="93" t="n">
        <f aca="false">(E19+F19)*730*12</f>
        <v>912401.169230769</v>
      </c>
      <c r="Q19" s="93" t="n">
        <f aca="false">(E19+H19+I19+J19+K19)*730*1.05*12*0.21</f>
        <v>183654.6264</v>
      </c>
      <c r="R19" s="93" t="n">
        <f aca="false">(P19+Q19)/D19*C19+C19*1000</f>
        <v>1164650.45472821</v>
      </c>
      <c r="S19" s="93" t="n">
        <f aca="false">30/70*R19/D19*C19</f>
        <v>517622.424323647</v>
      </c>
      <c r="T19" s="131" t="n">
        <f aca="false">R19+S19</f>
        <v>1682272.87905185</v>
      </c>
      <c r="U19" s="292" t="n">
        <f aca="false">R19/C19</f>
        <v>41594.6590974359</v>
      </c>
      <c r="V19" s="292" t="n">
        <f aca="false">T19/C19</f>
        <v>60081.1742518518</v>
      </c>
      <c r="W19" s="291" t="n">
        <f aca="false">S19/C19</f>
        <v>18486.515154416</v>
      </c>
    </row>
    <row r="20" customFormat="false" ht="15" hidden="false" customHeight="false" outlineLevel="0" collapsed="false">
      <c r="A20" s="20" t="n">
        <v>10</v>
      </c>
      <c r="B20" s="127" t="s">
        <v>250</v>
      </c>
      <c r="C20" s="131" t="n">
        <v>8</v>
      </c>
      <c r="D20" s="131" t="n">
        <v>7</v>
      </c>
      <c r="E20" s="287" t="n">
        <v>33.7692307692308</v>
      </c>
      <c r="F20" s="288" t="n">
        <f aca="false">SUM(G20:O20)</f>
        <v>15.2707692307692</v>
      </c>
      <c r="G20" s="287" t="n">
        <v>0</v>
      </c>
      <c r="H20" s="287" t="n">
        <v>3.05076923076923</v>
      </c>
      <c r="I20" s="287" t="n">
        <v>0</v>
      </c>
      <c r="J20" s="287" t="n">
        <v>0</v>
      </c>
      <c r="K20" s="287" t="n">
        <v>2.7</v>
      </c>
      <c r="L20" s="287" t="n">
        <v>0</v>
      </c>
      <c r="M20" s="287"/>
      <c r="N20" s="287"/>
      <c r="O20" s="287" t="n">
        <v>9.52</v>
      </c>
      <c r="P20" s="93" t="n">
        <f aca="false">(E20+F20)*730*12</f>
        <v>429590.4</v>
      </c>
      <c r="Q20" s="93" t="n">
        <f aca="false">(E20+H20+I20+J20+K20)*730*1.05*12*0.21</f>
        <v>76336.0416</v>
      </c>
      <c r="R20" s="93" t="n">
        <f aca="false">(P20+Q20)/D20*C20+C20*1000</f>
        <v>586201.647542857</v>
      </c>
      <c r="S20" s="93" t="n">
        <f aca="false">30/70*R20/D20*C20</f>
        <v>287119.174306706</v>
      </c>
      <c r="T20" s="131" t="n">
        <f aca="false">R20+S20</f>
        <v>873320.821849563</v>
      </c>
      <c r="U20" s="292" t="n">
        <f aca="false">R20/C20</f>
        <v>73275.2059428571</v>
      </c>
      <c r="V20" s="292" t="n">
        <f aca="false">T20/C20</f>
        <v>109165.102731195</v>
      </c>
      <c r="W20" s="291" t="n">
        <f aca="false">S20/C20</f>
        <v>35889.8967883382</v>
      </c>
    </row>
    <row r="21" customFormat="false" ht="15" hidden="false" customHeight="false" outlineLevel="0" collapsed="false">
      <c r="A21" s="20" t="n">
        <v>11</v>
      </c>
      <c r="B21" s="127" t="s">
        <v>251</v>
      </c>
      <c r="C21" s="131" t="n">
        <v>56</v>
      </c>
      <c r="D21" s="131" t="n">
        <v>51</v>
      </c>
      <c r="E21" s="287" t="n">
        <v>217.32</v>
      </c>
      <c r="F21" s="288" t="n">
        <f aca="false">SUM(G21:O21)</f>
        <v>25.2984615384615</v>
      </c>
      <c r="G21" s="287" t="n">
        <v>0</v>
      </c>
      <c r="H21" s="287" t="n">
        <v>17.2</v>
      </c>
      <c r="I21" s="287" t="n">
        <v>6.69846153846154</v>
      </c>
      <c r="J21" s="287" t="n">
        <v>0.4</v>
      </c>
      <c r="K21" s="287" t="n">
        <v>0</v>
      </c>
      <c r="L21" s="287" t="n">
        <v>1</v>
      </c>
      <c r="M21" s="287"/>
      <c r="N21" s="287"/>
      <c r="O21" s="287" t="n">
        <v>0</v>
      </c>
      <c r="P21" s="93" t="n">
        <f aca="false">(E21+F21)*730*12</f>
        <v>2125337.72307692</v>
      </c>
      <c r="Q21" s="93" t="n">
        <f aca="false">(E21+H21+I21+J21+K21)*730*1.05*12*0.21</f>
        <v>466705.387938462</v>
      </c>
      <c r="R21" s="93" t="n">
        <f aca="false">(P21+Q21)/D21*C21+C21*1000</f>
        <v>2902164.98464434</v>
      </c>
      <c r="S21" s="93" t="n">
        <f aca="false">30/70*R21/D21*C21</f>
        <v>1365724.69865616</v>
      </c>
      <c r="T21" s="131" t="n">
        <f aca="false">R21+S21</f>
        <v>4267889.68330051</v>
      </c>
      <c r="U21" s="292" t="n">
        <f aca="false">R21/C21</f>
        <v>51824.3747257919</v>
      </c>
      <c r="V21" s="292" t="n">
        <f aca="false">T21/C21</f>
        <v>76212.3157732233</v>
      </c>
      <c r="W21" s="291" t="n">
        <f aca="false">S21/C21</f>
        <v>24387.9410474315</v>
      </c>
    </row>
    <row r="22" customFormat="false" ht="15" hidden="false" customHeight="false" outlineLevel="0" collapsed="false">
      <c r="A22" s="20" t="n">
        <v>12</v>
      </c>
      <c r="B22" s="127" t="s">
        <v>252</v>
      </c>
      <c r="C22" s="131" t="n">
        <v>56</v>
      </c>
      <c r="D22" s="131" t="n">
        <v>51</v>
      </c>
      <c r="E22" s="287" t="n">
        <v>199.5</v>
      </c>
      <c r="F22" s="288" t="n">
        <f aca="false">SUM(G22:O22)</f>
        <v>19.7384615384615</v>
      </c>
      <c r="G22" s="287" t="n">
        <v>0</v>
      </c>
      <c r="H22" s="287" t="n">
        <v>10.3</v>
      </c>
      <c r="I22" s="287" t="n">
        <v>2.01846153846154</v>
      </c>
      <c r="J22" s="287" t="n">
        <v>0</v>
      </c>
      <c r="K22" s="287" t="n">
        <v>7.42</v>
      </c>
      <c r="L22" s="287" t="n">
        <v>0</v>
      </c>
      <c r="M22" s="287"/>
      <c r="N22" s="287"/>
      <c r="O22" s="287" t="n">
        <v>0</v>
      </c>
      <c r="P22" s="93" t="n">
        <f aca="false">(E22+F22)*730*12</f>
        <v>1920528.92307692</v>
      </c>
      <c r="Q22" s="93" t="n">
        <f aca="false">(E22+H22+I22+J22+K22)*730*1.05*12*0.21</f>
        <v>423476.627538462</v>
      </c>
      <c r="R22" s="93" t="n">
        <f aca="false">(P22+Q22)/D22*C22+C22*1000</f>
        <v>2629810.01636199</v>
      </c>
      <c r="S22" s="93" t="n">
        <f aca="false">30/70*R22/D22*C22</f>
        <v>1237557.65475858</v>
      </c>
      <c r="T22" s="131" t="n">
        <f aca="false">R22+S22</f>
        <v>3867367.67112057</v>
      </c>
      <c r="U22" s="292" t="n">
        <f aca="false">R22/C22</f>
        <v>46960.8931493213</v>
      </c>
      <c r="V22" s="292" t="n">
        <f aca="false">T22/C22</f>
        <v>69060.136984296</v>
      </c>
      <c r="W22" s="291" t="n">
        <f aca="false">S22/C22</f>
        <v>22099.2438349747</v>
      </c>
    </row>
    <row r="23" customFormat="false" ht="15" hidden="false" customHeight="false" outlineLevel="0" collapsed="false">
      <c r="A23" s="20" t="n">
        <v>13</v>
      </c>
      <c r="B23" s="127" t="s">
        <v>253</v>
      </c>
      <c r="C23" s="131" t="n">
        <v>66</v>
      </c>
      <c r="D23" s="131" t="n">
        <v>66</v>
      </c>
      <c r="E23" s="287" t="n">
        <v>254.150769230769</v>
      </c>
      <c r="F23" s="288" t="n">
        <f aca="false">SUM(G23:O23)</f>
        <v>14.6507692307692</v>
      </c>
      <c r="G23" s="287" t="n">
        <v>0</v>
      </c>
      <c r="H23" s="287" t="n">
        <v>11.4307692307692</v>
      </c>
      <c r="I23" s="287" t="n">
        <v>0.24</v>
      </c>
      <c r="J23" s="287" t="n">
        <v>0</v>
      </c>
      <c r="K23" s="287" t="n">
        <v>2.1</v>
      </c>
      <c r="L23" s="287" t="n">
        <v>0.2</v>
      </c>
      <c r="M23" s="287"/>
      <c r="N23" s="287"/>
      <c r="O23" s="287" t="n">
        <v>0.68</v>
      </c>
      <c r="P23" s="93" t="n">
        <f aca="false">(E23+F23)*730*12</f>
        <v>2354701.47692308</v>
      </c>
      <c r="Q23" s="93" t="n">
        <f aca="false">(E23+H23+I23+J23+K23)*730*1.05*12*0.21</f>
        <v>517511.885261539</v>
      </c>
      <c r="R23" s="93" t="n">
        <f aca="false">(P23+Q23)/D23*C23+C23*1000</f>
        <v>2938213.36218462</v>
      </c>
      <c r="S23" s="93" t="n">
        <f aca="false">30/70*R23/D23*C23</f>
        <v>1259234.29807912</v>
      </c>
      <c r="T23" s="131" t="n">
        <f aca="false">R23+S23</f>
        <v>4197447.66026374</v>
      </c>
      <c r="U23" s="292" t="n">
        <f aca="false">R23/C23</f>
        <v>44518.3842755245</v>
      </c>
      <c r="V23" s="292" t="n">
        <f aca="false">T23/C23</f>
        <v>63597.6918221778</v>
      </c>
      <c r="W23" s="291" t="n">
        <f aca="false">S23/C23</f>
        <v>19079.3075466534</v>
      </c>
    </row>
    <row r="24" customFormat="false" ht="15" hidden="false" customHeight="false" outlineLevel="0" collapsed="false">
      <c r="A24" s="20" t="n">
        <v>14</v>
      </c>
      <c r="B24" s="127" t="s">
        <v>254</v>
      </c>
      <c r="C24" s="131" t="n">
        <v>37</v>
      </c>
      <c r="D24" s="131" t="n">
        <v>30</v>
      </c>
      <c r="E24" s="287" t="n">
        <v>110.590769230769</v>
      </c>
      <c r="F24" s="288" t="n">
        <f aca="false">SUM(G24:O24)</f>
        <v>8.07076923076923</v>
      </c>
      <c r="G24" s="287" t="n">
        <v>0</v>
      </c>
      <c r="H24" s="287" t="n">
        <v>6.3</v>
      </c>
      <c r="I24" s="287" t="n">
        <v>1.77076923076923</v>
      </c>
      <c r="J24" s="287" t="n">
        <v>0</v>
      </c>
      <c r="K24" s="287" t="n">
        <v>0</v>
      </c>
      <c r="L24" s="287" t="n">
        <v>0</v>
      </c>
      <c r="M24" s="287"/>
      <c r="N24" s="287"/>
      <c r="O24" s="287" t="n">
        <v>0</v>
      </c>
      <c r="P24" s="93" t="n">
        <f aca="false">(E24+F24)*730*12</f>
        <v>1039475.07692308</v>
      </c>
      <c r="Q24" s="93" t="n">
        <f aca="false">(E24+H24+I24+J24+K24)*730*1.05*12*0.21</f>
        <v>229204.254461538</v>
      </c>
      <c r="R24" s="93" t="n">
        <f aca="false">(P24+Q24)/D24*C24+C24*1000</f>
        <v>1601704.50870769</v>
      </c>
      <c r="S24" s="93" t="n">
        <f aca="false">30/70*R24/D24*C24</f>
        <v>846615.240316923</v>
      </c>
      <c r="T24" s="131" t="n">
        <f aca="false">R24+S24</f>
        <v>2448319.74902462</v>
      </c>
      <c r="U24" s="292" t="n">
        <f aca="false">R24/C24</f>
        <v>43289.3110461539</v>
      </c>
      <c r="V24" s="292" t="n">
        <f aca="false">T24/C24</f>
        <v>66170.8040276923</v>
      </c>
      <c r="W24" s="291" t="n">
        <f aca="false">S24/C24</f>
        <v>22881.4929815385</v>
      </c>
    </row>
    <row r="25" customFormat="false" ht="15" hidden="false" customHeight="false" outlineLevel="0" collapsed="false">
      <c r="A25" s="20" t="n">
        <v>15</v>
      </c>
      <c r="B25" s="127" t="s">
        <v>297</v>
      </c>
      <c r="C25" s="131" t="n">
        <v>19</v>
      </c>
      <c r="D25" s="131" t="n">
        <v>17</v>
      </c>
      <c r="E25" s="287" t="n">
        <v>73.42</v>
      </c>
      <c r="F25" s="288" t="n">
        <f aca="false">SUM(G25:O25)</f>
        <v>5.83076923076923</v>
      </c>
      <c r="G25" s="287" t="n">
        <v>0</v>
      </c>
      <c r="H25" s="287" t="n">
        <v>2.5</v>
      </c>
      <c r="I25" s="287" t="n">
        <v>3.33076923076923</v>
      </c>
      <c r="J25" s="287" t="n">
        <v>0</v>
      </c>
      <c r="K25" s="287" t="n">
        <v>0</v>
      </c>
      <c r="L25" s="287" t="n">
        <v>0</v>
      </c>
      <c r="M25" s="287"/>
      <c r="N25" s="287"/>
      <c r="O25" s="287" t="n">
        <v>0</v>
      </c>
      <c r="P25" s="93" t="n">
        <f aca="false">(E25+F25)*730*12</f>
        <v>694236.738461539</v>
      </c>
      <c r="Q25" s="93" t="n">
        <f aca="false">(E25+H25+I25+J25+K25)*730*1.05*12*0.21</f>
        <v>153079.200830769</v>
      </c>
      <c r="R25" s="93" t="n">
        <f aca="false">(P25+Q25)/D25*C25+C25*1000</f>
        <v>966000.167444344</v>
      </c>
      <c r="S25" s="93" t="n">
        <f aca="false">30/70*R25/D25*C25</f>
        <v>462705.962557375</v>
      </c>
      <c r="T25" s="131" t="n">
        <f aca="false">R25+S25</f>
        <v>1428706.13000172</v>
      </c>
      <c r="U25" s="292" t="n">
        <f aca="false">R25/C25</f>
        <v>50842.1140760181</v>
      </c>
      <c r="V25" s="292" t="n">
        <f aca="false">T25/C25</f>
        <v>75195.0594737747</v>
      </c>
      <c r="W25" s="291" t="n">
        <f aca="false">S25/C25</f>
        <v>24352.9453977566</v>
      </c>
    </row>
    <row r="26" customFormat="false" ht="15" hidden="false" customHeight="false" outlineLevel="0" collapsed="false">
      <c r="A26" s="20" t="n">
        <v>16</v>
      </c>
      <c r="B26" s="127" t="s">
        <v>269</v>
      </c>
      <c r="C26" s="131" t="n">
        <v>17</v>
      </c>
      <c r="D26" s="131" t="n">
        <v>7</v>
      </c>
      <c r="E26" s="287" t="n">
        <v>25.6707692307692</v>
      </c>
      <c r="F26" s="288" t="n">
        <v>4.46</v>
      </c>
      <c r="G26" s="287" t="n">
        <v>0</v>
      </c>
      <c r="H26" s="287" t="n">
        <v>1.8</v>
      </c>
      <c r="I26" s="287" t="n">
        <v>0</v>
      </c>
      <c r="J26" s="287" t="n">
        <v>0</v>
      </c>
      <c r="K26" s="287" t="n">
        <v>0</v>
      </c>
      <c r="L26" s="287" t="n">
        <v>0</v>
      </c>
      <c r="M26" s="287"/>
      <c r="N26" s="287"/>
      <c r="O26" s="287" t="n">
        <v>0</v>
      </c>
      <c r="P26" s="93" t="n">
        <f aca="false">(E26+F26)*730*12</f>
        <v>263945.538461539</v>
      </c>
      <c r="Q26" s="93" t="n">
        <f aca="false">(E26+H26+I26+J26+K26)*730*1.05*12*0.21</f>
        <v>53061.9884307692</v>
      </c>
      <c r="R26" s="93" t="n">
        <f aca="false">(P26+Q26)/D26*C26+C26*1000</f>
        <v>786875.422452747</v>
      </c>
      <c r="S26" s="93" t="n">
        <f aca="false">30/70*R26/D26*C26</f>
        <v>818992.786634492</v>
      </c>
      <c r="T26" s="131" t="n">
        <f aca="false">R26+S26</f>
        <v>1605868.20908724</v>
      </c>
      <c r="U26" s="292" t="n">
        <f aca="false">R26/C26</f>
        <v>46286.789556044</v>
      </c>
      <c r="V26" s="292" t="n">
        <f aca="false">T26/C26</f>
        <v>94462.8358286612</v>
      </c>
      <c r="W26" s="291" t="n">
        <f aca="false">S26/C26</f>
        <v>48176.0462726172</v>
      </c>
    </row>
    <row r="27" customFormat="false" ht="15" hidden="false" customHeight="false" outlineLevel="0" collapsed="false">
      <c r="A27" s="20" t="n">
        <v>17</v>
      </c>
      <c r="B27" s="127" t="s">
        <v>255</v>
      </c>
      <c r="C27" s="131" t="n">
        <v>50</v>
      </c>
      <c r="D27" s="131" t="n">
        <v>43</v>
      </c>
      <c r="E27" s="287" t="n">
        <v>155.350769230769</v>
      </c>
      <c r="F27" s="288" t="n">
        <v>12.7015384615385</v>
      </c>
      <c r="G27" s="287" t="n">
        <v>0</v>
      </c>
      <c r="H27" s="287" t="n">
        <v>9</v>
      </c>
      <c r="I27" s="287" t="n">
        <v>1.11076923076923</v>
      </c>
      <c r="J27" s="287" t="n">
        <v>0</v>
      </c>
      <c r="K27" s="287" t="n">
        <v>0</v>
      </c>
      <c r="L27" s="287" t="n">
        <v>0</v>
      </c>
      <c r="M27" s="287"/>
      <c r="N27" s="287"/>
      <c r="O27" s="287" t="n">
        <v>0</v>
      </c>
      <c r="P27" s="93" t="n">
        <f aca="false">(E27+F27)*730*12</f>
        <v>1472138.21538462</v>
      </c>
      <c r="Q27" s="93" t="n">
        <f aca="false">(E27+H27+I27+J27+K27)*730*1.05*12*0.21</f>
        <v>319602.198461538</v>
      </c>
      <c r="R27" s="93" t="n">
        <f aca="false">(P27+Q27)/D27*C27+C27*1000</f>
        <v>2133419.08586762</v>
      </c>
      <c r="S27" s="93" t="n">
        <f aca="false">30/70*R27/D27*C27</f>
        <v>1063165.65740911</v>
      </c>
      <c r="T27" s="131" t="n">
        <f aca="false">R27+S27</f>
        <v>3196584.74327673</v>
      </c>
      <c r="U27" s="292" t="n">
        <f aca="false">R27/C27</f>
        <v>42668.3817173524</v>
      </c>
      <c r="V27" s="292" t="n">
        <f aca="false">T27/C27</f>
        <v>63931.6948655347</v>
      </c>
      <c r="W27" s="291" t="n">
        <f aca="false">S27/C27</f>
        <v>21263.3131481823</v>
      </c>
    </row>
    <row r="28" customFormat="false" ht="15" hidden="false" customHeight="false" outlineLevel="0" collapsed="false">
      <c r="A28" s="20" t="n">
        <v>18</v>
      </c>
      <c r="B28" s="127" t="s">
        <v>270</v>
      </c>
      <c r="C28" s="131" t="n">
        <v>16</v>
      </c>
      <c r="D28" s="131" t="n">
        <v>13</v>
      </c>
      <c r="E28" s="287" t="n">
        <v>48.26</v>
      </c>
      <c r="F28" s="288" t="n">
        <v>2.4</v>
      </c>
      <c r="G28" s="287" t="n">
        <v>0</v>
      </c>
      <c r="H28" s="287" t="n">
        <v>2.4</v>
      </c>
      <c r="I28" s="287" t="n">
        <v>0</v>
      </c>
      <c r="J28" s="287" t="n">
        <v>0</v>
      </c>
      <c r="K28" s="287" t="n">
        <v>0</v>
      </c>
      <c r="L28" s="287" t="n">
        <v>0</v>
      </c>
      <c r="M28" s="287"/>
      <c r="N28" s="287"/>
      <c r="O28" s="287" t="n">
        <v>0</v>
      </c>
      <c r="P28" s="93" t="n">
        <f aca="false">(E28+F28)*730*12</f>
        <v>443781.6</v>
      </c>
      <c r="Q28" s="93" t="n">
        <f aca="false">(E28+H28+I28+J28+K28)*730*1.05*12*0.21</f>
        <v>97853.8428</v>
      </c>
      <c r="R28" s="93" t="n">
        <f aca="false">(P28+Q28)/D28*C28+C28*1000</f>
        <v>682628.237292308</v>
      </c>
      <c r="S28" s="93" t="n">
        <f aca="false">30/70*R28/D28*C28</f>
        <v>360067.64164869</v>
      </c>
      <c r="T28" s="131" t="n">
        <f aca="false">R28+S28</f>
        <v>1042695.878941</v>
      </c>
      <c r="U28" s="292" t="n">
        <f aca="false">R28/C28</f>
        <v>42664.2648307692</v>
      </c>
      <c r="V28" s="292" t="n">
        <f aca="false">T28/C28</f>
        <v>65168.4924338123</v>
      </c>
      <c r="W28" s="291" t="n">
        <f aca="false">S28/C28</f>
        <v>22504.2276030431</v>
      </c>
    </row>
    <row r="29" customFormat="false" ht="15" hidden="false" customHeight="false" outlineLevel="0" collapsed="false">
      <c r="A29" s="20" t="n">
        <v>19</v>
      </c>
      <c r="B29" s="127" t="s">
        <v>271</v>
      </c>
      <c r="C29" s="131" t="n">
        <v>13</v>
      </c>
      <c r="D29" s="131" t="n">
        <v>11</v>
      </c>
      <c r="E29" s="287" t="n">
        <v>31.96</v>
      </c>
      <c r="F29" s="288" t="n">
        <v>1.7</v>
      </c>
      <c r="G29" s="287" t="n">
        <v>0</v>
      </c>
      <c r="H29" s="287" t="n">
        <v>1.6</v>
      </c>
      <c r="I29" s="287" t="n">
        <v>0</v>
      </c>
      <c r="J29" s="287" t="n">
        <v>0</v>
      </c>
      <c r="K29" s="287" t="n">
        <v>0</v>
      </c>
      <c r="L29" s="287" t="n">
        <v>0</v>
      </c>
      <c r="M29" s="287"/>
      <c r="N29" s="287"/>
      <c r="O29" s="287" t="n">
        <v>0</v>
      </c>
      <c r="P29" s="93" t="n">
        <f aca="false">(E29+F29)*730*12</f>
        <v>294861.6</v>
      </c>
      <c r="Q29" s="93" t="n">
        <f aca="false">(E29+H29+I29+J29+K29)*730*1.05*12*0.21</f>
        <v>64823.8248</v>
      </c>
      <c r="R29" s="93" t="n">
        <f aca="false">(P29+Q29)/D29*C29+C29*1000</f>
        <v>438082.774763636</v>
      </c>
      <c r="S29" s="93" t="n">
        <f aca="false">30/70*R29/D29*C29</f>
        <v>221886.080724439</v>
      </c>
      <c r="T29" s="131" t="n">
        <f aca="false">R29+S29</f>
        <v>659968.855488076</v>
      </c>
      <c r="U29" s="292" t="n">
        <f aca="false">R29/C29</f>
        <v>33698.6749818182</v>
      </c>
      <c r="V29" s="292" t="n">
        <f aca="false">T29/C29</f>
        <v>50766.8350375443</v>
      </c>
      <c r="W29" s="291" t="n">
        <f aca="false">S29/C29</f>
        <v>17068.1600557261</v>
      </c>
    </row>
    <row r="30" customFormat="false" ht="15" hidden="false" customHeight="false" outlineLevel="0" collapsed="false">
      <c r="A30" s="20" t="n">
        <v>20</v>
      </c>
      <c r="B30" s="127" t="s">
        <v>256</v>
      </c>
      <c r="C30" s="131" t="n">
        <v>33</v>
      </c>
      <c r="D30" s="131" t="n">
        <v>28</v>
      </c>
      <c r="E30" s="287" t="n">
        <v>99.34</v>
      </c>
      <c r="F30" s="288" t="n">
        <v>10.5415384615385</v>
      </c>
      <c r="G30" s="287" t="n">
        <v>0</v>
      </c>
      <c r="H30" s="287" t="n">
        <v>5.8</v>
      </c>
      <c r="I30" s="287" t="n">
        <v>0.470769230769231</v>
      </c>
      <c r="J30" s="287" t="n">
        <v>0</v>
      </c>
      <c r="K30" s="287" t="n">
        <v>0.38</v>
      </c>
      <c r="L30" s="287" t="n">
        <v>0</v>
      </c>
      <c r="M30" s="287"/>
      <c r="N30" s="287"/>
      <c r="O30" s="287" t="n">
        <v>0.8</v>
      </c>
      <c r="P30" s="93" t="n">
        <f aca="false">(E30+F30)*730*12</f>
        <v>962562.276923077</v>
      </c>
      <c r="Q30" s="93" t="n">
        <f aca="false">(E30+H30+I30+J30+K30)*730*1.05*12*0.21</f>
        <v>204729.650030769</v>
      </c>
      <c r="R30" s="93" t="n">
        <f aca="false">(P30+Q30)/D30*C30+C30*1000</f>
        <v>1408736.91390989</v>
      </c>
      <c r="S30" s="93" t="n">
        <f aca="false">30/70*R30/D30*C30</f>
        <v>711555.890189179</v>
      </c>
      <c r="T30" s="131" t="n">
        <f aca="false">R30+S30</f>
        <v>2120292.80409907</v>
      </c>
      <c r="U30" s="292" t="n">
        <f aca="false">R30/C30</f>
        <v>42688.9973912088</v>
      </c>
      <c r="V30" s="292" t="n">
        <f aca="false">T30/C30</f>
        <v>64251.2970939112</v>
      </c>
      <c r="W30" s="291" t="n">
        <f aca="false">S30/C30</f>
        <v>21562.2997027024</v>
      </c>
    </row>
    <row r="31" customFormat="false" ht="15" hidden="false" customHeight="false" outlineLevel="0" collapsed="false">
      <c r="A31" s="20" t="n">
        <v>21</v>
      </c>
      <c r="B31" s="127" t="s">
        <v>67</v>
      </c>
      <c r="C31" s="131" t="n">
        <v>35</v>
      </c>
      <c r="D31" s="131" t="n">
        <v>30</v>
      </c>
      <c r="E31" s="287" t="n">
        <v>128.96</v>
      </c>
      <c r="F31" s="288" t="n">
        <v>10.2107692307692</v>
      </c>
      <c r="G31" s="287" t="n">
        <v>0</v>
      </c>
      <c r="H31" s="287" t="n">
        <v>6.7</v>
      </c>
      <c r="I31" s="287" t="n">
        <v>0</v>
      </c>
      <c r="J31" s="287" t="n">
        <v>0</v>
      </c>
      <c r="K31" s="287" t="n">
        <v>0</v>
      </c>
      <c r="L31" s="287" t="n">
        <v>0</v>
      </c>
      <c r="M31" s="287"/>
      <c r="N31" s="287"/>
      <c r="O31" s="287" t="n">
        <v>0.9</v>
      </c>
      <c r="P31" s="93" t="n">
        <f aca="false">(E31+F31)*730*12</f>
        <v>1219135.93846154</v>
      </c>
      <c r="Q31" s="93" t="n">
        <f aca="false">(E31+H31+I31+J31+K31)*730*1.05*12*0.21</f>
        <v>262038.1428</v>
      </c>
      <c r="R31" s="93" t="n">
        <f aca="false">(P31+Q31)/D31*C31+C31*1000</f>
        <v>1763036.42813846</v>
      </c>
      <c r="S31" s="93" t="n">
        <f aca="false">30/70*R31/D31*C31</f>
        <v>881518.214069231</v>
      </c>
      <c r="T31" s="131" t="n">
        <f aca="false">R31+S31</f>
        <v>2644554.64220769</v>
      </c>
      <c r="U31" s="292" t="n">
        <f aca="false">R31/C31</f>
        <v>50372.4693753846</v>
      </c>
      <c r="V31" s="292" t="n">
        <f aca="false">T31/C31</f>
        <v>75558.7040630769</v>
      </c>
      <c r="W31" s="291" t="n">
        <f aca="false">S31/C31</f>
        <v>25186.2346876923</v>
      </c>
    </row>
    <row r="32" customFormat="false" ht="15" hidden="false" customHeight="false" outlineLevel="0" collapsed="false">
      <c r="A32" s="20" t="n">
        <v>22</v>
      </c>
      <c r="B32" s="127" t="s">
        <v>257</v>
      </c>
      <c r="C32" s="131" t="n">
        <v>41</v>
      </c>
      <c r="D32" s="131" t="n">
        <v>37</v>
      </c>
      <c r="E32" s="287" t="n">
        <v>142.72</v>
      </c>
      <c r="F32" s="288" t="n">
        <v>51.3815384615385</v>
      </c>
      <c r="G32" s="287" t="n">
        <v>0</v>
      </c>
      <c r="H32" s="287" t="n">
        <v>7.3</v>
      </c>
      <c r="I32" s="287" t="n">
        <v>0</v>
      </c>
      <c r="J32" s="287" t="n">
        <v>0</v>
      </c>
      <c r="K32" s="287" t="n">
        <v>16.66</v>
      </c>
      <c r="L32" s="287" t="n">
        <v>0</v>
      </c>
      <c r="M32" s="287"/>
      <c r="N32" s="287"/>
      <c r="O32" s="287" t="n">
        <v>4.65076923076923</v>
      </c>
      <c r="P32" s="93" t="n">
        <f aca="false">(E32+F32)*730*12</f>
        <v>1700329.47692308</v>
      </c>
      <c r="Q32" s="93" t="n">
        <f aca="false">(E32+H32+I32+J32+K32)*730*1.05*12*0.21</f>
        <v>321955.7544</v>
      </c>
      <c r="R32" s="93" t="n">
        <f aca="false">(P32+Q32)/D32*C32+C32*1000</f>
        <v>2281910.66173638</v>
      </c>
      <c r="S32" s="93" t="n">
        <f aca="false">30/70*R32/D32*C32</f>
        <v>1083687.3026779</v>
      </c>
      <c r="T32" s="131" t="n">
        <f aca="false">R32+S32</f>
        <v>3365597.96441428</v>
      </c>
      <c r="U32" s="292" t="n">
        <f aca="false">R32/C32</f>
        <v>55656.3576033264</v>
      </c>
      <c r="V32" s="292" t="n">
        <f aca="false">T32/C32</f>
        <v>82087.7552296166</v>
      </c>
      <c r="W32" s="291" t="n">
        <f aca="false">S32/C32</f>
        <v>26431.3976262901</v>
      </c>
    </row>
    <row r="33" customFormat="false" ht="15" hidden="false" customHeight="false" outlineLevel="0" collapsed="false">
      <c r="A33" s="20" t="n">
        <v>23</v>
      </c>
      <c r="B33" s="127" t="s">
        <v>272</v>
      </c>
      <c r="C33" s="131" t="n">
        <v>13</v>
      </c>
      <c r="D33" s="131" t="n">
        <v>10</v>
      </c>
      <c r="E33" s="287" t="n">
        <v>38.94</v>
      </c>
      <c r="F33" s="288" t="n">
        <v>5.35076923076923</v>
      </c>
      <c r="G33" s="287" t="n">
        <v>0</v>
      </c>
      <c r="H33" s="287" t="n">
        <v>2.3</v>
      </c>
      <c r="I33" s="287" t="n">
        <v>2.02</v>
      </c>
      <c r="J33" s="287" t="n">
        <v>0</v>
      </c>
      <c r="K33" s="287" t="n">
        <v>0</v>
      </c>
      <c r="L33" s="287" t="n">
        <v>0.2</v>
      </c>
      <c r="M33" s="287"/>
      <c r="N33" s="287"/>
      <c r="O33" s="287" t="n">
        <v>0.330769230769231</v>
      </c>
      <c r="P33" s="93" t="n">
        <f aca="false">(E33+F33)*730*12</f>
        <v>387987.138461539</v>
      </c>
      <c r="Q33" s="93" t="n">
        <f aca="false">(E33+H33+I33+J33+K33)*730*1.05*12*0.21</f>
        <v>83560.1508</v>
      </c>
      <c r="R33" s="93" t="n">
        <f aca="false">(P33+Q33)/D33*C33+C33*1000</f>
        <v>626011.47604</v>
      </c>
      <c r="S33" s="93" t="n">
        <f aca="false">30/70*R33/D33*C33</f>
        <v>348777.822365143</v>
      </c>
      <c r="T33" s="131" t="n">
        <f aca="false">R33+S33</f>
        <v>974789.298405143</v>
      </c>
      <c r="U33" s="292" t="n">
        <f aca="false">R33/C33</f>
        <v>48154.7289261538</v>
      </c>
      <c r="V33" s="292" t="n">
        <f aca="false">T33/C33</f>
        <v>74983.792185011</v>
      </c>
      <c r="W33" s="291" t="n">
        <f aca="false">S33/C33</f>
        <v>26829.0632588571</v>
      </c>
    </row>
    <row r="34" customFormat="false" ht="15" hidden="false" customHeight="false" outlineLevel="0" collapsed="false">
      <c r="A34" s="20" t="n">
        <v>24</v>
      </c>
      <c r="B34" s="127" t="s">
        <v>273</v>
      </c>
      <c r="C34" s="131" t="n">
        <v>14</v>
      </c>
      <c r="D34" s="131" t="n">
        <v>11</v>
      </c>
      <c r="E34" s="287" t="n">
        <v>36.4307692307692</v>
      </c>
      <c r="F34" s="288" t="n">
        <v>1.9</v>
      </c>
      <c r="G34" s="287" t="n">
        <v>0</v>
      </c>
      <c r="H34" s="287" t="n">
        <v>0.7</v>
      </c>
      <c r="I34" s="287" t="n">
        <v>0.7</v>
      </c>
      <c r="J34" s="287" t="n">
        <v>0</v>
      </c>
      <c r="K34" s="287" t="n">
        <v>0</v>
      </c>
      <c r="L34" s="287" t="n">
        <v>0.2</v>
      </c>
      <c r="M34" s="287"/>
      <c r="N34" s="287"/>
      <c r="O34" s="287" t="n">
        <v>0.3</v>
      </c>
      <c r="P34" s="93" t="n">
        <f aca="false">(E34+F34)*730*12</f>
        <v>335777.538461538</v>
      </c>
      <c r="Q34" s="93" t="n">
        <f aca="false">(E34+H34+I34+J34+K34)*730*1.05*12*0.21</f>
        <v>73073.1572307693</v>
      </c>
      <c r="R34" s="93" t="n">
        <f aca="false">(P34+Q34)/D34*C34+C34*1000</f>
        <v>534355.430881119</v>
      </c>
      <c r="S34" s="93" t="n">
        <f aca="false">30/70*R34/D34*C34</f>
        <v>291466.598662428</v>
      </c>
      <c r="T34" s="131" t="n">
        <f aca="false">R34+S34</f>
        <v>825822.029543547</v>
      </c>
      <c r="U34" s="292" t="n">
        <f aca="false">R34/C34</f>
        <v>38168.2450629371</v>
      </c>
      <c r="V34" s="292" t="n">
        <f aca="false">T34/C34</f>
        <v>58987.2878245391</v>
      </c>
      <c r="W34" s="291" t="n">
        <f aca="false">S34/C34</f>
        <v>20819.042761602</v>
      </c>
    </row>
    <row r="35" customFormat="false" ht="15" hidden="false" customHeight="false" outlineLevel="0" collapsed="false">
      <c r="A35" s="20" t="n">
        <v>25</v>
      </c>
      <c r="B35" s="127" t="s">
        <v>258</v>
      </c>
      <c r="C35" s="131" t="n">
        <v>46</v>
      </c>
      <c r="D35" s="131" t="n">
        <v>44</v>
      </c>
      <c r="E35" s="287" t="n">
        <v>132.790769230769</v>
      </c>
      <c r="F35" s="288" t="n">
        <v>79.6753846153846</v>
      </c>
      <c r="G35" s="287" t="n">
        <v>2.2</v>
      </c>
      <c r="H35" s="287" t="n">
        <v>6.9</v>
      </c>
      <c r="I35" s="287" t="n">
        <v>0</v>
      </c>
      <c r="J35" s="287" t="n">
        <v>0.329230769230769</v>
      </c>
      <c r="K35" s="287" t="n">
        <v>0</v>
      </c>
      <c r="L35" s="287" t="n">
        <v>0</v>
      </c>
      <c r="M35" s="287"/>
      <c r="N35" s="287"/>
      <c r="O35" s="287" t="n">
        <v>0</v>
      </c>
      <c r="P35" s="93" t="n">
        <f aca="false">(E35+F35)*730*12</f>
        <v>1861203.50769231</v>
      </c>
      <c r="Q35" s="93" t="n">
        <f aca="false">(E35+H35+I35+J35+K35)*730*1.05*12*0.21</f>
        <v>270459.8316</v>
      </c>
      <c r="R35" s="93" t="n">
        <f aca="false">(P35+Q35)/D35*C35+C35*1000</f>
        <v>2274557.12744196</v>
      </c>
      <c r="S35" s="93" t="n">
        <f aca="false">30/70*R35/D35*C35</f>
        <v>1019119.75190581</v>
      </c>
      <c r="T35" s="131" t="n">
        <f aca="false">R35+S35</f>
        <v>3293676.87934777</v>
      </c>
      <c r="U35" s="292" t="n">
        <f aca="false">R35/C35</f>
        <v>49446.8940748252</v>
      </c>
      <c r="V35" s="292" t="n">
        <f aca="false">T35/C35</f>
        <v>71601.6712901689</v>
      </c>
      <c r="W35" s="291" t="n">
        <f aca="false">S35/C35</f>
        <v>22154.7772153437</v>
      </c>
    </row>
    <row r="36" customFormat="false" ht="15" hidden="false" customHeight="false" outlineLevel="0" collapsed="false">
      <c r="A36" s="20" t="n">
        <v>26</v>
      </c>
      <c r="B36" s="127" t="s">
        <v>259</v>
      </c>
      <c r="C36" s="131" t="n">
        <v>66</v>
      </c>
      <c r="D36" s="131" t="n">
        <v>64</v>
      </c>
      <c r="E36" s="287" t="n">
        <v>324.02</v>
      </c>
      <c r="F36" s="288" t="n">
        <v>25.3215384615385</v>
      </c>
      <c r="G36" s="287" t="n">
        <v>0</v>
      </c>
      <c r="H36" s="287" t="n">
        <v>12.7507692307692</v>
      </c>
      <c r="I36" s="287" t="n">
        <v>5.08153846153846</v>
      </c>
      <c r="J36" s="287" t="n">
        <v>0</v>
      </c>
      <c r="K36" s="287" t="n">
        <v>0</v>
      </c>
      <c r="L36" s="287" t="n">
        <v>0</v>
      </c>
      <c r="M36" s="287"/>
      <c r="N36" s="287"/>
      <c r="O36" s="287" t="n">
        <v>2.17384615384615</v>
      </c>
      <c r="P36" s="93" t="n">
        <f aca="false">(E36+F36)*730*12</f>
        <v>3060231.87692308</v>
      </c>
      <c r="Q36" s="93" t="n">
        <f aca="false">(E36+H36+I36+J36+K36)*730*1.05*12*0.21</f>
        <v>660315.080492308</v>
      </c>
      <c r="R36" s="93" t="n">
        <f aca="false">(P36+Q36)/D36*C36+C36*1000</f>
        <v>3902814.04983462</v>
      </c>
      <c r="S36" s="93" t="n">
        <f aca="false">30/70*R36/D36*C36</f>
        <v>1724904.42381083</v>
      </c>
      <c r="T36" s="131" t="n">
        <f aca="false">R36+S36</f>
        <v>5627718.47364545</v>
      </c>
      <c r="U36" s="292" t="n">
        <f aca="false">R36/C36</f>
        <v>59133.5462096154</v>
      </c>
      <c r="V36" s="292" t="n">
        <f aca="false">T36/C36</f>
        <v>85268.4617219007</v>
      </c>
      <c r="W36" s="291" t="n">
        <f aca="false">S36/C36</f>
        <v>26134.9155122854</v>
      </c>
    </row>
    <row r="37" customFormat="false" ht="15" hidden="false" customHeight="false" outlineLevel="0" collapsed="false">
      <c r="A37" s="20" t="n">
        <v>27</v>
      </c>
      <c r="B37" s="127" t="s">
        <v>274</v>
      </c>
      <c r="C37" s="131" t="n">
        <v>10</v>
      </c>
      <c r="D37" s="131" t="n">
        <v>10</v>
      </c>
      <c r="E37" s="287" t="n">
        <v>34.4307692307692</v>
      </c>
      <c r="F37" s="288" t="n">
        <v>2.22</v>
      </c>
      <c r="G37" s="287" t="n">
        <v>0</v>
      </c>
      <c r="H37" s="287" t="n">
        <v>1.8</v>
      </c>
      <c r="I37" s="287" t="n">
        <v>0.32</v>
      </c>
      <c r="J37" s="287" t="n">
        <v>0</v>
      </c>
      <c r="K37" s="287" t="n">
        <v>0</v>
      </c>
      <c r="L37" s="287" t="n">
        <v>0</v>
      </c>
      <c r="M37" s="287"/>
      <c r="N37" s="287"/>
      <c r="O37" s="287" t="n">
        <v>0</v>
      </c>
      <c r="P37" s="93" t="n">
        <f aca="false">(E37+F37)*730*12</f>
        <v>321060.738461538</v>
      </c>
      <c r="Q37" s="93" t="n">
        <f aca="false">(E37+H37+I37+J37+K37)*730*1.05*12*0.21</f>
        <v>70600.7348307692</v>
      </c>
      <c r="R37" s="93" t="n">
        <f aca="false">(P37+Q37)/D37*C37+C37*1000</f>
        <v>401661.473292308</v>
      </c>
      <c r="S37" s="93" t="n">
        <f aca="false">30/70*R37/D37*C37</f>
        <v>172140.631410989</v>
      </c>
      <c r="T37" s="131" t="n">
        <f aca="false">R37+S37</f>
        <v>573802.104703297</v>
      </c>
      <c r="U37" s="292" t="n">
        <f aca="false">R37/C37</f>
        <v>40166.1473292308</v>
      </c>
      <c r="V37" s="292" t="n">
        <f aca="false">T37/C37</f>
        <v>57380.2104703297</v>
      </c>
      <c r="W37" s="291" t="n">
        <f aca="false">S37/C37</f>
        <v>17214.0631410989</v>
      </c>
    </row>
    <row r="38" customFormat="false" ht="15" hidden="false" customHeight="false" outlineLevel="0" collapsed="false">
      <c r="A38" s="20" t="n">
        <v>28</v>
      </c>
      <c r="B38" s="127" t="s">
        <v>260</v>
      </c>
      <c r="C38" s="131" t="n">
        <v>28</v>
      </c>
      <c r="D38" s="131" t="n">
        <v>23</v>
      </c>
      <c r="E38" s="287" t="n">
        <v>103.66</v>
      </c>
      <c r="F38" s="288" t="n">
        <v>11.6615384615385</v>
      </c>
      <c r="G38" s="287" t="n">
        <v>0</v>
      </c>
      <c r="H38" s="287" t="n">
        <v>9.75076923076923</v>
      </c>
      <c r="I38" s="287" t="n">
        <v>1.31076923076923</v>
      </c>
      <c r="J38" s="287" t="n">
        <v>0</v>
      </c>
      <c r="K38" s="287" t="n">
        <v>0</v>
      </c>
      <c r="L38" s="287" t="n">
        <v>0</v>
      </c>
      <c r="M38" s="287"/>
      <c r="N38" s="287"/>
      <c r="O38" s="287" t="n">
        <v>0.6</v>
      </c>
      <c r="P38" s="93" t="n">
        <f aca="false">(E38+F38)*730*12</f>
        <v>1010216.67692308</v>
      </c>
      <c r="Q38" s="93" t="n">
        <f aca="false">(E38+H38+I38+J38+K38)*730*1.05*12*0.21</f>
        <v>221593.829261538</v>
      </c>
      <c r="R38" s="93" t="n">
        <f aca="false">(P38+Q38)/D38*C38+C38*1000</f>
        <v>1527595.39883344</v>
      </c>
      <c r="S38" s="93" t="n">
        <f aca="false">30/70*R38/D38*C38</f>
        <v>797006.295043536</v>
      </c>
      <c r="T38" s="131" t="n">
        <f aca="false">R38+S38</f>
        <v>2324601.69387698</v>
      </c>
      <c r="U38" s="292" t="n">
        <f aca="false">R38/C38</f>
        <v>54556.9785297659</v>
      </c>
      <c r="V38" s="292" t="n">
        <f aca="false">T38/C38</f>
        <v>83021.489067035</v>
      </c>
      <c r="W38" s="291" t="n">
        <f aca="false">S38/C38</f>
        <v>28464.5105372692</v>
      </c>
    </row>
    <row r="39" customFormat="false" ht="15" hidden="false" customHeight="false" outlineLevel="0" collapsed="false">
      <c r="A39" s="20"/>
      <c r="B39" s="127" t="s">
        <v>261</v>
      </c>
      <c r="C39" s="131"/>
      <c r="D39" s="131"/>
      <c r="E39" s="287" t="n">
        <v>0</v>
      </c>
      <c r="F39" s="288" t="n">
        <v>28.9</v>
      </c>
      <c r="G39" s="287" t="n">
        <v>0</v>
      </c>
      <c r="H39" s="287" t="n">
        <v>0</v>
      </c>
      <c r="I39" s="287" t="n">
        <v>0</v>
      </c>
      <c r="J39" s="287" t="n">
        <v>0</v>
      </c>
      <c r="K39" s="287" t="n">
        <v>0</v>
      </c>
      <c r="L39" s="287" t="n">
        <v>0</v>
      </c>
      <c r="M39" s="287"/>
      <c r="N39" s="287"/>
      <c r="O39" s="287" t="n">
        <v>28.9</v>
      </c>
      <c r="P39" s="93" t="n">
        <f aca="false">(E39+F39)*730*12</f>
        <v>253164</v>
      </c>
      <c r="Q39" s="93" t="n">
        <f aca="false">(E39+H39+I39+J39+K39)*730*1.05*12*0.21</f>
        <v>0</v>
      </c>
      <c r="R39" s="93" t="e">
        <f aca="false">(P39+Q39)/D39*C39+C39*1000</f>
        <v>#DIV/0!</v>
      </c>
      <c r="S39" s="93"/>
      <c r="T39" s="131"/>
      <c r="U39" s="292"/>
      <c r="V39" s="292"/>
      <c r="W39" s="291"/>
    </row>
    <row r="40" customFormat="false" ht="15" hidden="false" customHeight="false" outlineLevel="0" collapsed="false">
      <c r="A40" s="20" t="n">
        <v>29</v>
      </c>
      <c r="B40" s="127" t="s">
        <v>275</v>
      </c>
      <c r="C40" s="131" t="n">
        <v>79</v>
      </c>
      <c r="D40" s="131" t="n">
        <v>76</v>
      </c>
      <c r="E40" s="287" t="n">
        <v>267.230769230769</v>
      </c>
      <c r="F40" s="288" t="n">
        <v>81.3323076923077</v>
      </c>
      <c r="G40" s="287" t="n">
        <v>3.6</v>
      </c>
      <c r="H40" s="287" t="n">
        <v>5.8</v>
      </c>
      <c r="I40" s="287" t="n">
        <v>6.59076923076923</v>
      </c>
      <c r="J40" s="287" t="n">
        <v>0</v>
      </c>
      <c r="K40" s="287" t="n">
        <v>0</v>
      </c>
      <c r="L40" s="287" t="n">
        <v>0</v>
      </c>
      <c r="M40" s="287"/>
      <c r="N40" s="287"/>
      <c r="O40" s="287" t="n">
        <v>0</v>
      </c>
      <c r="P40" s="93" t="n">
        <f aca="false">(E40+F40)*730*12</f>
        <v>3053412.55384615</v>
      </c>
      <c r="Q40" s="93" t="n">
        <f aca="false">(E40+H40+I40+J40+K40)*730*1.05*12*0.21</f>
        <v>540111.371261539</v>
      </c>
      <c r="R40" s="93" t="n">
        <f aca="false">(P40+Q40)/D40*C40+C40*1000</f>
        <v>3814373.55373036</v>
      </c>
      <c r="S40" s="93" t="n">
        <f aca="false">30/70*R40/D40*C40</f>
        <v>1699260.39893627</v>
      </c>
      <c r="T40" s="131" t="n">
        <f aca="false">R40+S40</f>
        <v>5513633.95266664</v>
      </c>
      <c r="U40" s="292" t="n">
        <f aca="false">R40/C40</f>
        <v>48283.2095408907</v>
      </c>
      <c r="V40" s="292" t="n">
        <f aca="false">T40/C40</f>
        <v>69792.8348438815</v>
      </c>
      <c r="W40" s="291" t="n">
        <f aca="false">S40/C40</f>
        <v>21509.6253029908</v>
      </c>
    </row>
    <row r="41" customFormat="false" ht="15" hidden="false" customHeight="false" outlineLevel="0" collapsed="false">
      <c r="A41" s="20" t="n">
        <v>30</v>
      </c>
      <c r="B41" s="127" t="s">
        <v>276</v>
      </c>
      <c r="C41" s="131" t="n">
        <v>21</v>
      </c>
      <c r="D41" s="131" t="n">
        <v>19</v>
      </c>
      <c r="E41" s="287" t="n">
        <v>75.52</v>
      </c>
      <c r="F41" s="288" t="n">
        <v>7.77076923076923</v>
      </c>
      <c r="G41" s="287" t="n">
        <v>0</v>
      </c>
      <c r="H41" s="287" t="n">
        <v>3.6</v>
      </c>
      <c r="I41" s="287" t="n">
        <v>3.57076923076923</v>
      </c>
      <c r="J41" s="287" t="n">
        <v>0.4</v>
      </c>
      <c r="K41" s="287" t="n">
        <v>0</v>
      </c>
      <c r="L41" s="287" t="n">
        <v>0</v>
      </c>
      <c r="M41" s="287"/>
      <c r="N41" s="287"/>
      <c r="O41" s="287" t="n">
        <v>0</v>
      </c>
      <c r="P41" s="93" t="n">
        <f aca="false">(E41+F41)*730*12</f>
        <v>729627.138461538</v>
      </c>
      <c r="Q41" s="93" t="n">
        <f aca="false">(E41+H41+I41+J41+K41)*730*1.05*12*0.21</f>
        <v>160496.468030769</v>
      </c>
      <c r="R41" s="93" t="n">
        <f aca="false">(P41+Q41)/D41*C41+C41*1000</f>
        <v>1004820.82822834</v>
      </c>
      <c r="S41" s="93" t="n">
        <f aca="false">30/70*R41/D41*C41</f>
        <v>475967.76073974</v>
      </c>
      <c r="T41" s="131" t="n">
        <f aca="false">R41+S41</f>
        <v>1480788.58896808</v>
      </c>
      <c r="U41" s="292" t="n">
        <f aca="false">R41/C41</f>
        <v>47848.6108680162</v>
      </c>
      <c r="V41" s="292" t="n">
        <f aca="false">T41/C41</f>
        <v>70513.7423318133</v>
      </c>
      <c r="W41" s="291" t="n">
        <f aca="false">S41/C41</f>
        <v>22665.1314637971</v>
      </c>
    </row>
    <row r="42" customFormat="false" ht="15" hidden="false" customHeight="false" outlineLevel="0" collapsed="false">
      <c r="A42" s="20" t="n">
        <v>31</v>
      </c>
      <c r="B42" s="127" t="s">
        <v>124</v>
      </c>
      <c r="C42" s="131" t="n">
        <v>22</v>
      </c>
      <c r="D42" s="131" t="n">
        <v>22</v>
      </c>
      <c r="E42" s="287" t="n">
        <v>69.5907692307692</v>
      </c>
      <c r="F42" s="288" t="n">
        <v>8.10769230769231</v>
      </c>
      <c r="G42" s="287" t="n">
        <v>0</v>
      </c>
      <c r="H42" s="287" t="n">
        <v>3</v>
      </c>
      <c r="I42" s="287" t="n">
        <v>1.04923076923077</v>
      </c>
      <c r="J42" s="287" t="n">
        <v>0</v>
      </c>
      <c r="K42" s="287" t="n">
        <v>0</v>
      </c>
      <c r="L42" s="287" t="n">
        <v>0</v>
      </c>
      <c r="M42" s="287"/>
      <c r="N42" s="287"/>
      <c r="O42" s="287" t="n">
        <v>0</v>
      </c>
      <c r="P42" s="93" t="n">
        <f aca="false">(E42+F42)*730*12</f>
        <v>680638.523076923</v>
      </c>
      <c r="Q42" s="93" t="n">
        <f aca="false">(E42+H42+I42+J42+K42)*730*1.05*12*0.21</f>
        <v>142241.5512</v>
      </c>
      <c r="R42" s="93" t="n">
        <f aca="false">(P42+Q42)/D42*C42+C42*1000</f>
        <v>844880.074276923</v>
      </c>
      <c r="S42" s="93" t="n">
        <f aca="false">30/70*R42/D42*C42</f>
        <v>362091.460404396</v>
      </c>
      <c r="T42" s="131" t="n">
        <f aca="false">R42+S42</f>
        <v>1206971.53468132</v>
      </c>
      <c r="U42" s="292" t="n">
        <f aca="false">R42/C42</f>
        <v>38403.6397398601</v>
      </c>
      <c r="V42" s="292" t="n">
        <f aca="false">T42/C42</f>
        <v>54862.3424855145</v>
      </c>
      <c r="W42" s="291" t="n">
        <f aca="false">S42/C42</f>
        <v>16458.7027456543</v>
      </c>
    </row>
    <row r="43" customFormat="false" ht="15" hidden="false" customHeight="false" outlineLevel="0" collapsed="false">
      <c r="A43" s="20" t="n">
        <v>32</v>
      </c>
      <c r="B43" s="127" t="s">
        <v>277</v>
      </c>
      <c r="C43" s="131" t="n">
        <v>24</v>
      </c>
      <c r="D43" s="131" t="n">
        <v>19</v>
      </c>
      <c r="E43" s="287" t="n">
        <v>66.78</v>
      </c>
      <c r="F43" s="288" t="n">
        <v>6.45230769230769</v>
      </c>
      <c r="G43" s="287" t="n">
        <v>0</v>
      </c>
      <c r="H43" s="287" t="n">
        <v>2.2</v>
      </c>
      <c r="I43" s="287" t="n">
        <v>1.7</v>
      </c>
      <c r="J43" s="287" t="n">
        <v>0</v>
      </c>
      <c r="K43" s="287" t="n">
        <v>0</v>
      </c>
      <c r="L43" s="287" t="n">
        <v>0</v>
      </c>
      <c r="M43" s="287"/>
      <c r="N43" s="287"/>
      <c r="O43" s="287" t="n">
        <v>0.1</v>
      </c>
      <c r="P43" s="93" t="n">
        <f aca="false">(E43+F43)*730*12</f>
        <v>641515.015384615</v>
      </c>
      <c r="Q43" s="93" t="n">
        <f aca="false">(E43+H43+I43+J43+K43)*730*1.05*12*0.21</f>
        <v>136524.0744</v>
      </c>
      <c r="R43" s="93" t="n">
        <f aca="false">(P43+Q43)/D43*C43+C43*1000</f>
        <v>1006786.2186753</v>
      </c>
      <c r="S43" s="93" t="n">
        <f aca="false">30/70*R43/D43*C43</f>
        <v>545027.125899412</v>
      </c>
      <c r="T43" s="131" t="n">
        <f aca="false">R43+S43</f>
        <v>1551813.34457472</v>
      </c>
      <c r="U43" s="292" t="n">
        <f aca="false">R43/C43</f>
        <v>41949.4257781377</v>
      </c>
      <c r="V43" s="292" t="n">
        <f aca="false">T43/C43</f>
        <v>64658.8893572798</v>
      </c>
      <c r="W43" s="291" t="n">
        <f aca="false">S43/C43</f>
        <v>22709.4635791422</v>
      </c>
    </row>
    <row r="44" customFormat="false" ht="15" hidden="false" customHeight="false" outlineLevel="0" collapsed="false">
      <c r="A44" s="20" t="n">
        <v>33</v>
      </c>
      <c r="B44" s="127" t="s">
        <v>278</v>
      </c>
      <c r="C44" s="131" t="n">
        <v>26</v>
      </c>
      <c r="D44" s="131" t="n">
        <v>24</v>
      </c>
      <c r="E44" s="287" t="n">
        <v>87.1907692307692</v>
      </c>
      <c r="F44" s="288" t="n">
        <v>10.88</v>
      </c>
      <c r="G44" s="287" t="n">
        <v>0</v>
      </c>
      <c r="H44" s="287" t="n">
        <v>3.2</v>
      </c>
      <c r="I44" s="287" t="n">
        <v>2.3</v>
      </c>
      <c r="J44" s="287" t="n">
        <v>0</v>
      </c>
      <c r="K44" s="287" t="n">
        <v>0</v>
      </c>
      <c r="L44" s="287" t="n">
        <v>0</v>
      </c>
      <c r="M44" s="287"/>
      <c r="N44" s="287"/>
      <c r="O44" s="287" t="n">
        <v>2</v>
      </c>
      <c r="P44" s="93" t="n">
        <f aca="false">(E44+F44)*730*12</f>
        <v>859099.938461539</v>
      </c>
      <c r="Q44" s="93" t="n">
        <f aca="false">(E44+H44+I44+J44+K44)*730*1.05*12*0.21</f>
        <v>179039.636030769</v>
      </c>
      <c r="R44" s="93" t="n">
        <f aca="false">(P44+Q44)/D44*C44+C44*1000</f>
        <v>1150651.2057</v>
      </c>
      <c r="S44" s="93" t="n">
        <f aca="false">30/70*R44/D44*C44</f>
        <v>534230.916932143</v>
      </c>
      <c r="T44" s="131" t="n">
        <f aca="false">R44+S44</f>
        <v>1684882.12263214</v>
      </c>
      <c r="U44" s="292" t="n">
        <f aca="false">R44/C44</f>
        <v>44255.8156038462</v>
      </c>
      <c r="V44" s="292" t="n">
        <f aca="false">T44/C44</f>
        <v>64803.1585627747</v>
      </c>
      <c r="W44" s="291" t="n">
        <f aca="false">S44/C44</f>
        <v>20547.3429589286</v>
      </c>
    </row>
    <row r="45" customFormat="false" ht="15" hidden="false" customHeight="false" outlineLevel="0" collapsed="false">
      <c r="A45" s="20" t="n">
        <v>34</v>
      </c>
      <c r="B45" s="127" t="s">
        <v>279</v>
      </c>
      <c r="C45" s="131" t="n">
        <v>15</v>
      </c>
      <c r="D45" s="131" t="n">
        <v>14</v>
      </c>
      <c r="E45" s="287" t="n">
        <v>42.4</v>
      </c>
      <c r="F45" s="288" t="n">
        <v>3.25076923076923</v>
      </c>
      <c r="G45" s="287" t="n">
        <v>0</v>
      </c>
      <c r="H45" s="287" t="n">
        <v>2.7</v>
      </c>
      <c r="I45" s="287" t="n">
        <v>0.350769230769231</v>
      </c>
      <c r="J45" s="287" t="n">
        <v>0</v>
      </c>
      <c r="K45" s="287" t="n">
        <v>0</v>
      </c>
      <c r="L45" s="287" t="n">
        <v>0</v>
      </c>
      <c r="M45" s="287"/>
      <c r="N45" s="287"/>
      <c r="O45" s="287" t="n">
        <v>0</v>
      </c>
      <c r="P45" s="93" t="n">
        <f aca="false">(E45+F45)*730*12</f>
        <v>399900.738461538</v>
      </c>
      <c r="Q45" s="93" t="n">
        <f aca="false">(E45+H45+I45+J45+K45)*730*1.05*12*0.21</f>
        <v>87791.7968307692</v>
      </c>
      <c r="R45" s="93" t="n">
        <f aca="false">(P45+Q45)/D45*C45+C45*1000</f>
        <v>537527.716384615</v>
      </c>
      <c r="S45" s="93" t="n">
        <f aca="false">30/70*R45/D45*C45</f>
        <v>246823.951401099</v>
      </c>
      <c r="T45" s="131" t="n">
        <f aca="false">R45+S45</f>
        <v>784351.667785714</v>
      </c>
      <c r="U45" s="292" t="n">
        <f aca="false">R45/C45</f>
        <v>35835.1810923077</v>
      </c>
      <c r="V45" s="292" t="n">
        <f aca="false">T45/C45</f>
        <v>52290.1111857143</v>
      </c>
      <c r="W45" s="291" t="n">
        <f aca="false">S45/C45</f>
        <v>16454.9300934066</v>
      </c>
    </row>
    <row r="46" customFormat="false" ht="15" hidden="false" customHeight="false" outlineLevel="0" collapsed="false">
      <c r="A46" s="20" t="n">
        <v>35</v>
      </c>
      <c r="B46" s="127" t="s">
        <v>280</v>
      </c>
      <c r="C46" s="131" t="n">
        <v>19</v>
      </c>
      <c r="D46" s="131" t="n">
        <v>17</v>
      </c>
      <c r="E46" s="287" t="n">
        <v>65.74</v>
      </c>
      <c r="F46" s="288" t="n">
        <v>3.74923076923077</v>
      </c>
      <c r="G46" s="287" t="n">
        <v>0</v>
      </c>
      <c r="H46" s="287" t="n">
        <v>2.8</v>
      </c>
      <c r="I46" s="287" t="n">
        <v>0.549230769230769</v>
      </c>
      <c r="J46" s="287" t="n">
        <v>0</v>
      </c>
      <c r="K46" s="287" t="n">
        <v>0</v>
      </c>
      <c r="L46" s="287" t="n">
        <v>0</v>
      </c>
      <c r="M46" s="287"/>
      <c r="N46" s="287"/>
      <c r="O46" s="287" t="n">
        <v>0</v>
      </c>
      <c r="P46" s="93" t="n">
        <f aca="false">(E46+F46)*730*12</f>
        <v>608725.661538462</v>
      </c>
      <c r="Q46" s="93" t="n">
        <f aca="false">(E46+H46+I46+J46+K46)*730*1.05*12*0.21</f>
        <v>133451.376369231</v>
      </c>
      <c r="R46" s="93" t="n">
        <f aca="false">(P46+Q46)/D46*C46+C46*1000</f>
        <v>848491.983543891</v>
      </c>
      <c r="S46" s="93" t="n">
        <f aca="false">30/70*R46/D46*C46</f>
        <v>406420.529932788</v>
      </c>
      <c r="T46" s="131" t="n">
        <f aca="false">R46+S46</f>
        <v>1254912.51347668</v>
      </c>
      <c r="U46" s="292" t="n">
        <f aca="false">R46/C46</f>
        <v>44657.4728180995</v>
      </c>
      <c r="V46" s="292" t="n">
        <f aca="false">T46/C46</f>
        <v>66048.0270250884</v>
      </c>
      <c r="W46" s="291" t="n">
        <f aca="false">S46/C46</f>
        <v>21390.5542069889</v>
      </c>
    </row>
    <row r="47" customFormat="false" ht="15" hidden="false" customHeight="false" outlineLevel="0" collapsed="false">
      <c r="A47" s="20" t="n">
        <v>36</v>
      </c>
      <c r="B47" s="127" t="s">
        <v>262</v>
      </c>
      <c r="C47" s="131" t="n">
        <v>68</v>
      </c>
      <c r="D47" s="131" t="n">
        <v>62</v>
      </c>
      <c r="E47" s="287" t="n">
        <v>239.109230769231</v>
      </c>
      <c r="F47" s="288" t="n">
        <v>19.5107692307692</v>
      </c>
      <c r="G47" s="287" t="n">
        <v>0</v>
      </c>
      <c r="H47" s="287" t="n">
        <v>10.9</v>
      </c>
      <c r="I47" s="287" t="n">
        <v>5.93076923076923</v>
      </c>
      <c r="J47" s="287" t="n">
        <v>0.66</v>
      </c>
      <c r="K47" s="287" t="n">
        <v>0</v>
      </c>
      <c r="L47" s="287" t="n">
        <v>0</v>
      </c>
      <c r="M47" s="287"/>
      <c r="N47" s="287"/>
      <c r="O47" s="287" t="n">
        <v>0.5</v>
      </c>
      <c r="P47" s="93" t="n">
        <f aca="false">(E47+F47)*730*12</f>
        <v>2265511.2</v>
      </c>
      <c r="Q47" s="93" t="n">
        <f aca="false">(E47+H47+I47+J47+K47)*730*1.05*12*0.21</f>
        <v>495643.428</v>
      </c>
      <c r="R47" s="93" t="n">
        <f aca="false">(P47+Q47)/D47*C47+C47*1000</f>
        <v>3096363.1403871</v>
      </c>
      <c r="S47" s="93" t="n">
        <f aca="false">30/70*R47/D47*C47</f>
        <v>1455433.36552758</v>
      </c>
      <c r="T47" s="131" t="n">
        <f aca="false">R47+S47</f>
        <v>4551796.50591467</v>
      </c>
      <c r="U47" s="292" t="n">
        <f aca="false">R47/C47</f>
        <v>45534.7520645161</v>
      </c>
      <c r="V47" s="292" t="n">
        <f aca="false">T47/C47</f>
        <v>66938.1839105099</v>
      </c>
      <c r="W47" s="291" t="n">
        <f aca="false">S47/C47</f>
        <v>21403.4318459938</v>
      </c>
    </row>
    <row r="48" customFormat="false" ht="15" hidden="false" customHeight="false" outlineLevel="0" collapsed="false">
      <c r="A48" s="20" t="n">
        <v>37</v>
      </c>
      <c r="B48" s="127" t="s">
        <v>126</v>
      </c>
      <c r="C48" s="131" t="n">
        <v>21</v>
      </c>
      <c r="D48" s="131" t="n">
        <v>21</v>
      </c>
      <c r="E48" s="287" t="n">
        <v>76.5</v>
      </c>
      <c r="F48" s="288" t="n">
        <v>5.82153846153846</v>
      </c>
      <c r="G48" s="287" t="n">
        <v>0</v>
      </c>
      <c r="H48" s="287" t="n">
        <v>2.6</v>
      </c>
      <c r="I48" s="287" t="n">
        <v>0.750769230769231</v>
      </c>
      <c r="J48" s="287" t="n">
        <v>0</v>
      </c>
      <c r="K48" s="287" t="n">
        <v>0</v>
      </c>
      <c r="L48" s="287" t="n">
        <v>0</v>
      </c>
      <c r="M48" s="287"/>
      <c r="N48" s="287"/>
      <c r="O48" s="287" t="n">
        <v>0.8</v>
      </c>
      <c r="P48" s="93" t="n">
        <f aca="false">(E48+F48)*730*12</f>
        <v>721136.676923077</v>
      </c>
      <c r="Q48" s="93" t="n">
        <f aca="false">(E48+H48+I48+J48+K48)*730*1.05*12*0.21</f>
        <v>154238.148830769</v>
      </c>
      <c r="R48" s="93" t="n">
        <f aca="false">(P48+Q48)/D48*C48+C48*1000</f>
        <v>896374.825753846</v>
      </c>
      <c r="S48" s="93" t="n">
        <f aca="false">30/70*R48/D48*C48</f>
        <v>384160.639608791</v>
      </c>
      <c r="T48" s="131" t="n">
        <f aca="false">R48+S48</f>
        <v>1280535.46536264</v>
      </c>
      <c r="U48" s="292" t="n">
        <f aca="false">R48/C48</f>
        <v>42684.5155120879</v>
      </c>
      <c r="V48" s="292" t="n">
        <f aca="false">T48/C48</f>
        <v>60977.8793029827</v>
      </c>
      <c r="W48" s="291" t="n">
        <f aca="false">S48/C48</f>
        <v>18293.3637908948</v>
      </c>
    </row>
    <row r="49" customFormat="false" ht="15" hidden="false" customHeight="false" outlineLevel="0" collapsed="false">
      <c r="A49" s="20" t="n">
        <v>38</v>
      </c>
      <c r="B49" s="127" t="s">
        <v>281</v>
      </c>
      <c r="C49" s="131" t="n">
        <v>13</v>
      </c>
      <c r="D49" s="131" t="n">
        <v>13</v>
      </c>
      <c r="E49" s="287" t="n">
        <v>34.72</v>
      </c>
      <c r="F49" s="288" t="n">
        <v>4.49076923076923</v>
      </c>
      <c r="G49" s="287" t="n">
        <v>0</v>
      </c>
      <c r="H49" s="287" t="n">
        <v>2</v>
      </c>
      <c r="I49" s="287" t="n">
        <v>0.730769230769231</v>
      </c>
      <c r="J49" s="287" t="n">
        <v>1.66</v>
      </c>
      <c r="K49" s="287" t="n">
        <v>0</v>
      </c>
      <c r="L49" s="287" t="n">
        <v>0</v>
      </c>
      <c r="M49" s="287"/>
      <c r="N49" s="287"/>
      <c r="O49" s="287" t="n">
        <v>0</v>
      </c>
      <c r="P49" s="93" t="n">
        <f aca="false">(E49+F49)*730*12</f>
        <v>343486.338461538</v>
      </c>
      <c r="Q49" s="93" t="n">
        <f aca="false">(E49+H49+I49+J49+K49)*730*1.05*12*0.21</f>
        <v>75545.5796307692</v>
      </c>
      <c r="R49" s="93" t="n">
        <f aca="false">(P49+Q49)/D49*C49+C49*1000</f>
        <v>432031.918092308</v>
      </c>
      <c r="S49" s="93" t="n">
        <f aca="false">30/70*R49/D49*C49</f>
        <v>185156.536325275</v>
      </c>
      <c r="T49" s="131" t="n">
        <f aca="false">R49+S49</f>
        <v>617188.454417582</v>
      </c>
      <c r="U49" s="292" t="n">
        <f aca="false">R49/C49</f>
        <v>33233.2244686391</v>
      </c>
      <c r="V49" s="292" t="n">
        <f aca="false">T49/C49</f>
        <v>47476.0349551986</v>
      </c>
      <c r="W49" s="291" t="n">
        <f aca="false">S49/C49</f>
        <v>14242.8104865596</v>
      </c>
    </row>
    <row r="50" customFormat="false" ht="15" hidden="false" customHeight="false" outlineLevel="0" collapsed="false">
      <c r="A50" s="20" t="n">
        <v>39</v>
      </c>
      <c r="B50" s="127" t="s">
        <v>282</v>
      </c>
      <c r="C50" s="131" t="n">
        <v>2</v>
      </c>
      <c r="D50" s="131" t="n">
        <v>2</v>
      </c>
      <c r="E50" s="287" t="n">
        <v>5.67076923076923</v>
      </c>
      <c r="F50" s="288" t="n">
        <v>0</v>
      </c>
      <c r="G50" s="287" t="n">
        <v>0</v>
      </c>
      <c r="H50" s="287" t="n">
        <v>0</v>
      </c>
      <c r="I50" s="287" t="n">
        <v>0</v>
      </c>
      <c r="J50" s="287" t="n">
        <v>0</v>
      </c>
      <c r="K50" s="287" t="n">
        <v>0</v>
      </c>
      <c r="L50" s="287" t="n">
        <v>0</v>
      </c>
      <c r="M50" s="287"/>
      <c r="N50" s="287"/>
      <c r="O50" s="287" t="n">
        <v>0</v>
      </c>
      <c r="P50" s="93" t="n">
        <f aca="false">(E50+F50)*730*12</f>
        <v>49675.9384615385</v>
      </c>
      <c r="Q50" s="93" t="n">
        <f aca="false">(E50+H50+I50+J50+K50)*730*1.05*12*0.21</f>
        <v>10953.5444307692</v>
      </c>
      <c r="R50" s="93" t="n">
        <f aca="false">(P50+Q50)/D50*C50+C50*1000</f>
        <v>62629.4828923077</v>
      </c>
      <c r="S50" s="93" t="n">
        <f aca="false">30/70*R50/D50*C50</f>
        <v>26841.2069538462</v>
      </c>
      <c r="T50" s="131" t="n">
        <f aca="false">R50+S50</f>
        <v>89470.6898461538</v>
      </c>
      <c r="U50" s="292" t="n">
        <f aca="false">R50/C50</f>
        <v>31314.7414461538</v>
      </c>
      <c r="V50" s="292" t="n">
        <f aca="false">T50/C50</f>
        <v>44735.3449230769</v>
      </c>
      <c r="W50" s="291" t="n">
        <f aca="false">S50/C50</f>
        <v>13420.6034769231</v>
      </c>
    </row>
    <row r="51" customFormat="false" ht="15" hidden="false" customHeight="false" outlineLevel="0" collapsed="false">
      <c r="A51" s="20" t="n">
        <v>40</v>
      </c>
      <c r="B51" s="127" t="s">
        <v>263</v>
      </c>
      <c r="C51" s="131" t="n">
        <v>25</v>
      </c>
      <c r="D51" s="131" t="n">
        <v>22</v>
      </c>
      <c r="E51" s="287" t="n">
        <v>67.84</v>
      </c>
      <c r="F51" s="288" t="n">
        <v>7.06</v>
      </c>
      <c r="G51" s="287" t="n">
        <v>0</v>
      </c>
      <c r="H51" s="287" t="n">
        <v>5.1</v>
      </c>
      <c r="I51" s="287" t="n">
        <v>0</v>
      </c>
      <c r="J51" s="287" t="n">
        <v>0</v>
      </c>
      <c r="K51" s="287" t="n">
        <v>0</v>
      </c>
      <c r="L51" s="287" t="n">
        <v>0</v>
      </c>
      <c r="M51" s="287"/>
      <c r="N51" s="287"/>
      <c r="O51" s="287" t="n">
        <v>0</v>
      </c>
      <c r="P51" s="93" t="n">
        <f aca="false">(E51+F51)*730*12</f>
        <v>656124</v>
      </c>
      <c r="Q51" s="93" t="n">
        <f aca="false">(E51+H51+I51+J51+K51)*730*1.05*12*0.21</f>
        <v>140889.4452</v>
      </c>
      <c r="R51" s="93" t="n">
        <f aca="false">(P51+Q51)/D51*C51+C51*1000</f>
        <v>930697.096818182</v>
      </c>
      <c r="S51" s="93" t="n">
        <f aca="false">30/70*R51/D51*C51</f>
        <v>453261.573125738</v>
      </c>
      <c r="T51" s="131" t="n">
        <f aca="false">R51+S51</f>
        <v>1383958.66994392</v>
      </c>
      <c r="U51" s="292" t="n">
        <f aca="false">R51/C51</f>
        <v>37227.8838727273</v>
      </c>
      <c r="V51" s="292" t="n">
        <f aca="false">T51/C51</f>
        <v>55358.3467977568</v>
      </c>
      <c r="W51" s="291" t="n">
        <f aca="false">S51/C51</f>
        <v>18130.4629250295</v>
      </c>
    </row>
    <row r="52" customFormat="false" ht="15" hidden="false" customHeight="false" outlineLevel="0" collapsed="false">
      <c r="A52" s="20" t="n">
        <v>41</v>
      </c>
      <c r="B52" s="127" t="s">
        <v>264</v>
      </c>
      <c r="C52" s="131" t="n">
        <v>50</v>
      </c>
      <c r="D52" s="131" t="n">
        <v>46</v>
      </c>
      <c r="E52" s="287" t="n">
        <v>184</v>
      </c>
      <c r="F52" s="288" t="n">
        <v>19.0707692307692</v>
      </c>
      <c r="G52" s="287" t="n">
        <v>0</v>
      </c>
      <c r="H52" s="287" t="n">
        <v>11.7</v>
      </c>
      <c r="I52" s="287" t="n">
        <v>3.19076923076923</v>
      </c>
      <c r="J52" s="287" t="n">
        <v>0</v>
      </c>
      <c r="K52" s="287" t="n">
        <v>0</v>
      </c>
      <c r="L52" s="287" t="n">
        <v>0</v>
      </c>
      <c r="M52" s="287"/>
      <c r="N52" s="287"/>
      <c r="O52" s="287" t="n">
        <v>0.3</v>
      </c>
      <c r="P52" s="93" t="n">
        <f aca="false">(E52+F52)*730*12</f>
        <v>1778899.93846154</v>
      </c>
      <c r="Q52" s="93" t="n">
        <f aca="false">(E52+H52+I52+J52+K52)*730*1.05*12*0.21</f>
        <v>384173.432030769</v>
      </c>
      <c r="R52" s="93" t="n">
        <f aca="false">(P52+Q52)/D52*C52+C52*1000</f>
        <v>2401166.70705686</v>
      </c>
      <c r="S52" s="93" t="n">
        <f aca="false">30/70*R52/D52*C52</f>
        <v>1118555.91943642</v>
      </c>
      <c r="T52" s="131" t="n">
        <f aca="false">R52+S52</f>
        <v>3519722.62649328</v>
      </c>
      <c r="U52" s="292" t="n">
        <f aca="false">R52/C52</f>
        <v>48023.3341411371</v>
      </c>
      <c r="V52" s="292" t="n">
        <f aca="false">T52/C52</f>
        <v>70394.4525298656</v>
      </c>
      <c r="W52" s="291" t="n">
        <f aca="false">S52/C52</f>
        <v>22371.1183887285</v>
      </c>
    </row>
    <row r="53" customFormat="false" ht="15" hidden="false" customHeight="false" outlineLevel="0" collapsed="false">
      <c r="A53" s="20" t="n">
        <v>42</v>
      </c>
      <c r="B53" s="127" t="s">
        <v>266</v>
      </c>
      <c r="C53" s="93" t="n">
        <v>2</v>
      </c>
      <c r="D53" s="93" t="n">
        <v>2</v>
      </c>
      <c r="E53" s="287" t="n">
        <v>7</v>
      </c>
      <c r="F53" s="288" t="n">
        <v>1</v>
      </c>
      <c r="G53" s="287" t="n">
        <v>1</v>
      </c>
      <c r="H53" s="287" t="n">
        <v>0</v>
      </c>
      <c r="I53" s="287" t="n">
        <v>0</v>
      </c>
      <c r="J53" s="287" t="n">
        <v>0</v>
      </c>
      <c r="K53" s="287" t="n">
        <v>0</v>
      </c>
      <c r="L53" s="287" t="n">
        <v>0</v>
      </c>
      <c r="M53" s="287"/>
      <c r="N53" s="287"/>
      <c r="O53" s="287" t="n">
        <v>0</v>
      </c>
      <c r="P53" s="93" t="n">
        <f aca="false">(E53+F53)*730*12</f>
        <v>70080</v>
      </c>
      <c r="Q53" s="93" t="n">
        <f aca="false">(E53+H53+I53+J53+K53)*730*1.05*12*0.21</f>
        <v>13521.06</v>
      </c>
      <c r="R53" s="93" t="n">
        <f aca="false">(P53+Q53)/D53*C53+C53*1000</f>
        <v>85601.06</v>
      </c>
      <c r="S53" s="93" t="n">
        <f aca="false">30/70*R53/D53*C53</f>
        <v>36686.1685714286</v>
      </c>
      <c r="T53" s="131" t="n">
        <f aca="false">R53+S53</f>
        <v>122287.228571429</v>
      </c>
      <c r="U53" s="292" t="n">
        <f aca="false">R53/C53</f>
        <v>42800.53</v>
      </c>
      <c r="V53" s="292" t="n">
        <f aca="false">T53/C53</f>
        <v>61143.6142857143</v>
      </c>
      <c r="W53" s="291" t="n">
        <f aca="false">S53/C53</f>
        <v>18343.0842857143</v>
      </c>
    </row>
    <row r="54" customFormat="false" ht="15" hidden="false" customHeight="false" outlineLevel="0" collapsed="false">
      <c r="A54" s="20" t="n">
        <v>43</v>
      </c>
      <c r="B54" s="130" t="s">
        <v>283</v>
      </c>
      <c r="C54" s="131" t="n">
        <v>27</v>
      </c>
      <c r="D54" s="131" t="n">
        <v>27</v>
      </c>
      <c r="E54" s="287" t="n">
        <v>99.0507692307692</v>
      </c>
      <c r="F54" s="288" t="n">
        <v>28.6015384615385</v>
      </c>
      <c r="G54" s="287" t="n">
        <v>0.2</v>
      </c>
      <c r="H54" s="287" t="n">
        <v>5.2</v>
      </c>
      <c r="I54" s="287" t="n">
        <v>1.15076923076923</v>
      </c>
      <c r="J54" s="287" t="n">
        <v>0.1</v>
      </c>
      <c r="K54" s="287" t="n">
        <v>0</v>
      </c>
      <c r="L54" s="287"/>
      <c r="M54" s="287"/>
      <c r="N54" s="287"/>
      <c r="O54" s="287" t="n">
        <v>5.4</v>
      </c>
      <c r="P54" s="93" t="n">
        <f aca="false">(E54+F54)*730*12</f>
        <v>1118234.21538462</v>
      </c>
      <c r="Q54" s="93" t="n">
        <f aca="false">(E54+H54+I54+J54+K54)*730*1.05*12*0.21</f>
        <v>203784.661661538</v>
      </c>
      <c r="R54" s="93" t="n">
        <f aca="false">(P54+Q54)/D54*C54+C54*1000</f>
        <v>1349018.87704615</v>
      </c>
      <c r="S54" s="93" t="n">
        <f aca="false">30/70*R54/D54*C54</f>
        <v>578150.947305495</v>
      </c>
      <c r="T54" s="131" t="n">
        <f aca="false">R54+S54</f>
        <v>1927169.82435165</v>
      </c>
      <c r="U54" s="292" t="n">
        <f aca="false">R54/C54</f>
        <v>49963.6621128205</v>
      </c>
      <c r="V54" s="292" t="n">
        <f aca="false">T54/C54</f>
        <v>71376.6601611722</v>
      </c>
      <c r="W54" s="291" t="n">
        <f aca="false">S54/C54</f>
        <v>21412.9980483516</v>
      </c>
    </row>
    <row r="55" customFormat="false" ht="15" hidden="false" customHeight="false" outlineLevel="0" collapsed="false">
      <c r="A55" s="20" t="n">
        <v>44</v>
      </c>
      <c r="B55" s="130" t="s">
        <v>284</v>
      </c>
      <c r="C55" s="131" t="n">
        <v>22</v>
      </c>
      <c r="D55" s="131" t="n">
        <v>21</v>
      </c>
      <c r="E55" s="287" t="n">
        <v>68.72</v>
      </c>
      <c r="F55" s="288" t="n">
        <v>19.3415384615385</v>
      </c>
      <c r="G55" s="287" t="n">
        <v>0</v>
      </c>
      <c r="H55" s="287" t="n">
        <v>1</v>
      </c>
      <c r="I55" s="287" t="n">
        <v>1.47076923076923</v>
      </c>
      <c r="J55" s="287" t="n">
        <v>0</v>
      </c>
      <c r="K55" s="287" t="n">
        <v>0</v>
      </c>
      <c r="L55" s="287"/>
      <c r="M55" s="287"/>
      <c r="N55" s="287"/>
      <c r="O55" s="287" t="n">
        <v>4</v>
      </c>
      <c r="P55" s="93" t="n">
        <f aca="false">(E55+F55)*730*12</f>
        <v>771419.076923077</v>
      </c>
      <c r="Q55" s="93" t="n">
        <f aca="false">(E55+H55+I55+J55+K55)*730*1.05*12*0.21</f>
        <v>137510.666030769</v>
      </c>
      <c r="R55" s="93" t="n">
        <f aca="false">(P55+Q55)/D55*C55+C55*1000</f>
        <v>974212.111665934</v>
      </c>
      <c r="S55" s="93" t="n">
        <f aca="false">30/70*R55/D55*C55</f>
        <v>437401.356258175</v>
      </c>
      <c r="T55" s="131" t="n">
        <f aca="false">R55+S55</f>
        <v>1411613.46792411</v>
      </c>
      <c r="U55" s="292" t="n">
        <f aca="false">R55/C55</f>
        <v>44282.3687120879</v>
      </c>
      <c r="V55" s="292" t="n">
        <f aca="false">T55/C55</f>
        <v>64164.2485420049</v>
      </c>
      <c r="W55" s="291" t="n">
        <f aca="false">S55/C55</f>
        <v>19881.879829917</v>
      </c>
    </row>
    <row r="56" customFormat="false" ht="15" hidden="false" customHeight="false" outlineLevel="0" collapsed="false">
      <c r="A56" s="20" t="n">
        <v>45</v>
      </c>
      <c r="B56" s="130" t="s">
        <v>285</v>
      </c>
      <c r="C56" s="131" t="n">
        <v>25</v>
      </c>
      <c r="D56" s="131" t="n">
        <v>24</v>
      </c>
      <c r="E56" s="287" t="n">
        <v>85.36</v>
      </c>
      <c r="F56" s="288" t="n">
        <v>56.9630769230769</v>
      </c>
      <c r="G56" s="287" t="n">
        <v>6.9</v>
      </c>
      <c r="H56" s="287" t="n">
        <v>1.65076923076923</v>
      </c>
      <c r="I56" s="287" t="n">
        <v>4.07076923076923</v>
      </c>
      <c r="J56" s="287" t="n">
        <v>0</v>
      </c>
      <c r="K56" s="287" t="n">
        <v>0</v>
      </c>
      <c r="L56" s="287"/>
      <c r="M56" s="287"/>
      <c r="N56" s="287"/>
      <c r="O56" s="287" t="n">
        <v>5</v>
      </c>
      <c r="P56" s="93" t="n">
        <f aca="false">(E56+F56)*730*12</f>
        <v>1246750.15384615</v>
      </c>
      <c r="Q56" s="93" t="n">
        <f aca="false">(E56+H56+I56+J56+K56)*730*1.05*12*0.21</f>
        <v>175931.278061538</v>
      </c>
      <c r="R56" s="93" t="n">
        <f aca="false">(P56+Q56)/D56*C56+C56*1000</f>
        <v>1506959.82490385</v>
      </c>
      <c r="S56" s="93" t="n">
        <f aca="false">30/70*R56/D56*C56</f>
        <v>672749.921832074</v>
      </c>
      <c r="T56" s="131" t="n">
        <f aca="false">R56+S56</f>
        <v>2179709.74673592</v>
      </c>
      <c r="U56" s="292" t="n">
        <f aca="false">R56/C56</f>
        <v>60278.3929961539</v>
      </c>
      <c r="V56" s="292" t="n">
        <f aca="false">T56/C56</f>
        <v>87188.3898694368</v>
      </c>
      <c r="W56" s="291" t="n">
        <f aca="false">S56/C56</f>
        <v>26909.996873283</v>
      </c>
    </row>
    <row r="57" customFormat="false" ht="15" hidden="false" customHeight="false" outlineLevel="0" collapsed="false">
      <c r="A57" s="20" t="n">
        <v>46</v>
      </c>
      <c r="B57" s="130" t="s">
        <v>286</v>
      </c>
      <c r="C57" s="131" t="n">
        <v>14</v>
      </c>
      <c r="D57" s="131" t="n">
        <v>13</v>
      </c>
      <c r="E57" s="287" t="n">
        <v>44.4307692307692</v>
      </c>
      <c r="F57" s="288" t="n">
        <v>24.8815384615385</v>
      </c>
      <c r="G57" s="287" t="n">
        <v>1</v>
      </c>
      <c r="H57" s="287" t="n">
        <v>0.7</v>
      </c>
      <c r="I57" s="287" t="n">
        <v>1.95076923076923</v>
      </c>
      <c r="J57" s="287" t="n">
        <v>0</v>
      </c>
      <c r="K57" s="287" t="n">
        <v>0</v>
      </c>
      <c r="L57" s="287"/>
      <c r="M57" s="287"/>
      <c r="N57" s="287"/>
      <c r="O57" s="287" t="n">
        <v>2.26</v>
      </c>
      <c r="P57" s="93" t="n">
        <f aca="false">(E57+F57)*730*12</f>
        <v>607175.815384615</v>
      </c>
      <c r="Q57" s="93" t="n">
        <f aca="false">(E57+H57+I57+J57+K57)*730*1.05*12*0.21</f>
        <v>90941.7580615385</v>
      </c>
      <c r="R57" s="93" t="n">
        <f aca="false">(P57+Q57)/D57*C57+C57*1000</f>
        <v>765818.925249704</v>
      </c>
      <c r="S57" s="93" t="n">
        <f aca="false">30/70*R57/D57*C57</f>
        <v>353454.888576787</v>
      </c>
      <c r="T57" s="131" t="n">
        <f aca="false">R57+S57</f>
        <v>1119273.81382649</v>
      </c>
      <c r="U57" s="292" t="n">
        <f aca="false">R57/C57</f>
        <v>54701.3518035503</v>
      </c>
      <c r="V57" s="292" t="n">
        <f aca="false">T57/C57</f>
        <v>79948.1295590351</v>
      </c>
      <c r="W57" s="291" t="n">
        <f aca="false">S57/C57</f>
        <v>25246.7777554848</v>
      </c>
    </row>
    <row r="58" customFormat="false" ht="15" hidden="false" customHeight="false" outlineLevel="0" collapsed="false">
      <c r="A58" s="20" t="n">
        <v>47</v>
      </c>
      <c r="B58" s="130" t="s">
        <v>287</v>
      </c>
      <c r="C58" s="131" t="n">
        <v>13</v>
      </c>
      <c r="D58" s="131" t="n">
        <v>12</v>
      </c>
      <c r="E58" s="287" t="n">
        <v>43.8</v>
      </c>
      <c r="F58" s="288" t="n">
        <v>22.0323076923077</v>
      </c>
      <c r="G58" s="287" t="n">
        <v>0.6</v>
      </c>
      <c r="H58" s="287" t="n">
        <v>0.950769230769231</v>
      </c>
      <c r="I58" s="287" t="n">
        <v>2.28</v>
      </c>
      <c r="J58" s="287" t="n">
        <v>0</v>
      </c>
      <c r="K58" s="287" t="n">
        <v>0</v>
      </c>
      <c r="L58" s="287"/>
      <c r="M58" s="287"/>
      <c r="N58" s="287"/>
      <c r="O58" s="287" t="n">
        <v>2.6</v>
      </c>
      <c r="P58" s="93" t="n">
        <f aca="false">(E58+F58)*730*12</f>
        <v>576691.015384615</v>
      </c>
      <c r="Q58" s="93" t="n">
        <f aca="false">(E58+H58+I58+J58+K58)*730*1.05*12*0.21</f>
        <v>90843.6932307692</v>
      </c>
      <c r="R58" s="93" t="n">
        <f aca="false">(P58+Q58)/D58*C58+C58*1000</f>
        <v>736162.601</v>
      </c>
      <c r="S58" s="93" t="n">
        <f aca="false">30/70*R58/D58*C58</f>
        <v>341789.779035714</v>
      </c>
      <c r="T58" s="131" t="n">
        <f aca="false">R58+S58</f>
        <v>1077952.38003571</v>
      </c>
      <c r="U58" s="292" t="n">
        <f aca="false">R58/C58</f>
        <v>56627.8923846154</v>
      </c>
      <c r="V58" s="292" t="n">
        <f aca="false">T58/C58</f>
        <v>82919.4138489011</v>
      </c>
      <c r="W58" s="291" t="n">
        <f aca="false">S58/C58</f>
        <v>26291.5214642857</v>
      </c>
    </row>
    <row r="59" customFormat="false" ht="15" hidden="false" customHeight="false" outlineLevel="0" collapsed="false">
      <c r="A59" s="20" t="n">
        <v>48</v>
      </c>
      <c r="B59" s="130" t="s">
        <v>288</v>
      </c>
      <c r="C59" s="131" t="n">
        <v>8</v>
      </c>
      <c r="D59" s="131" t="n">
        <v>8</v>
      </c>
      <c r="E59" s="287" t="n">
        <v>28.8307692307692</v>
      </c>
      <c r="F59" s="288" t="n">
        <v>15.8907692307692</v>
      </c>
      <c r="G59" s="287" t="n">
        <v>0.8</v>
      </c>
      <c r="H59" s="287" t="n">
        <v>0.7</v>
      </c>
      <c r="I59" s="287" t="n">
        <v>2.27076923076923</v>
      </c>
      <c r="J59" s="287" t="n">
        <v>0</v>
      </c>
      <c r="K59" s="287" t="n">
        <v>0</v>
      </c>
      <c r="L59" s="287"/>
      <c r="M59" s="287"/>
      <c r="N59" s="287"/>
      <c r="O59" s="287" t="n">
        <v>1.8</v>
      </c>
      <c r="P59" s="93" t="n">
        <f aca="false">(E59+F59)*730*12</f>
        <v>391760.676923077</v>
      </c>
      <c r="Q59" s="93" t="n">
        <f aca="false">(E59+H59+I59+J59+K59)*730*1.05*12*0.21</f>
        <v>61427.2156615385</v>
      </c>
      <c r="R59" s="93" t="n">
        <f aca="false">(P59+Q59)/D59*C59+C59*1000</f>
        <v>461187.892584615</v>
      </c>
      <c r="S59" s="93" t="n">
        <f aca="false">30/70*R59/D59*C59</f>
        <v>197651.953964835</v>
      </c>
      <c r="T59" s="131" t="n">
        <f aca="false">R59+S59</f>
        <v>658839.84654945</v>
      </c>
      <c r="U59" s="292" t="n">
        <f aca="false">R59/C59</f>
        <v>57648.4865730769</v>
      </c>
      <c r="V59" s="292" t="n">
        <f aca="false">T59/C59</f>
        <v>82354.9808186813</v>
      </c>
      <c r="W59" s="291" t="n">
        <f aca="false">S59/C59</f>
        <v>24706.4942456044</v>
      </c>
    </row>
    <row r="60" customFormat="false" ht="15" hidden="false" customHeight="false" outlineLevel="0" collapsed="false">
      <c r="A60" s="20" t="n">
        <v>49</v>
      </c>
      <c r="B60" s="130" t="s">
        <v>289</v>
      </c>
      <c r="C60" s="131" t="n">
        <v>10</v>
      </c>
      <c r="D60" s="131" t="n">
        <v>8</v>
      </c>
      <c r="E60" s="287" t="n">
        <v>30.2</v>
      </c>
      <c r="F60" s="288" t="n">
        <v>17.2507692307692</v>
      </c>
      <c r="G60" s="287" t="n">
        <v>0.7</v>
      </c>
      <c r="H60" s="287" t="n">
        <v>0.7</v>
      </c>
      <c r="I60" s="287" t="n">
        <v>0.830769230769231</v>
      </c>
      <c r="J60" s="287" t="n">
        <v>0</v>
      </c>
      <c r="K60" s="287" t="n">
        <v>0</v>
      </c>
      <c r="L60" s="287"/>
      <c r="M60" s="287"/>
      <c r="N60" s="287"/>
      <c r="O60" s="287" t="n">
        <v>1.8</v>
      </c>
      <c r="P60" s="93" t="n">
        <f aca="false">(E60+F60)*730*12</f>
        <v>415668.738461538</v>
      </c>
      <c r="Q60" s="93" t="n">
        <f aca="false">(E60+H60+I60+J60+K60)*730*1.05*12*0.21</f>
        <v>61290.5192307692</v>
      </c>
      <c r="R60" s="93" t="n">
        <f aca="false">(P60+Q60)/D60*C60+C60*1000</f>
        <v>606199.072115385</v>
      </c>
      <c r="S60" s="93" t="n">
        <f aca="false">30/70*R60/D60*C60</f>
        <v>324749.502918956</v>
      </c>
      <c r="T60" s="131" t="n">
        <f aca="false">R60+S60</f>
        <v>930948.575034341</v>
      </c>
      <c r="U60" s="292" t="n">
        <f aca="false">R60/C60</f>
        <v>60619.9072115385</v>
      </c>
      <c r="V60" s="292" t="n">
        <f aca="false">T60/C60</f>
        <v>93094.8575034341</v>
      </c>
      <c r="W60" s="291" t="n">
        <f aca="false">S60/C60</f>
        <v>32474.9502918956</v>
      </c>
    </row>
    <row r="61" customFormat="false" ht="15" hidden="false" customHeight="false" outlineLevel="0" collapsed="false">
      <c r="A61" s="20" t="n">
        <v>50</v>
      </c>
      <c r="B61" s="130" t="s">
        <v>290</v>
      </c>
      <c r="C61" s="131" t="n">
        <v>8</v>
      </c>
      <c r="D61" s="131" t="n">
        <v>8</v>
      </c>
      <c r="E61" s="287" t="n">
        <v>28.28</v>
      </c>
      <c r="F61" s="288" t="n">
        <v>14.0507692307692</v>
      </c>
      <c r="G61" s="287" t="n">
        <v>0.8</v>
      </c>
      <c r="H61" s="287" t="n">
        <v>0.7</v>
      </c>
      <c r="I61" s="287" t="n">
        <v>1.38</v>
      </c>
      <c r="J61" s="287" t="n">
        <v>0</v>
      </c>
      <c r="K61" s="287" t="n">
        <v>0</v>
      </c>
      <c r="L61" s="287"/>
      <c r="M61" s="287"/>
      <c r="N61" s="287"/>
      <c r="O61" s="287" t="n">
        <v>1.8</v>
      </c>
      <c r="P61" s="93" t="n">
        <f aca="false">(E61+F61)*730*12</f>
        <v>370817.538461539</v>
      </c>
      <c r="Q61" s="93" t="n">
        <f aca="false">(E61+H61+I61+J61+K61)*730*1.05*12*0.21</f>
        <v>58642.7688</v>
      </c>
      <c r="R61" s="93" t="n">
        <f aca="false">(P61+Q61)/D61*C61+C61*1000</f>
        <v>437460.307261538</v>
      </c>
      <c r="S61" s="93" t="n">
        <f aca="false">30/70*R61/D61*C61</f>
        <v>187482.988826374</v>
      </c>
      <c r="T61" s="131" t="n">
        <f aca="false">R61+S61</f>
        <v>624943.296087912</v>
      </c>
      <c r="U61" s="292" t="n">
        <f aca="false">R61/C61</f>
        <v>54682.5384076923</v>
      </c>
      <c r="V61" s="292" t="n">
        <f aca="false">T61/C61</f>
        <v>78117.912010989</v>
      </c>
      <c r="W61" s="291" t="n">
        <f aca="false">S61/C61</f>
        <v>23435.3736032967</v>
      </c>
    </row>
    <row r="62" customFormat="false" ht="15" hidden="false" customHeight="false" outlineLevel="0" collapsed="false">
      <c r="A62" s="20" t="n">
        <v>51</v>
      </c>
      <c r="B62" s="130" t="s">
        <v>291</v>
      </c>
      <c r="C62" s="131" t="n">
        <v>9</v>
      </c>
      <c r="D62" s="131" t="n">
        <v>9</v>
      </c>
      <c r="E62" s="287" t="n">
        <v>36.48</v>
      </c>
      <c r="F62" s="288" t="n">
        <v>18.0015384615385</v>
      </c>
      <c r="G62" s="287" t="n">
        <v>0.5</v>
      </c>
      <c r="H62" s="287" t="n">
        <v>0.7</v>
      </c>
      <c r="I62" s="287" t="n">
        <v>1.55076923076923</v>
      </c>
      <c r="J62" s="287" t="n">
        <v>0</v>
      </c>
      <c r="K62" s="287" t="n">
        <v>0</v>
      </c>
      <c r="L62" s="287"/>
      <c r="M62" s="287"/>
      <c r="N62" s="287"/>
      <c r="O62" s="287" t="n">
        <v>2</v>
      </c>
      <c r="P62" s="93" t="n">
        <f aca="false">(E62+F62)*730*12</f>
        <v>477258.276923077</v>
      </c>
      <c r="Q62" s="93" t="n">
        <f aca="false">(E62+H62+I62+J62+K62)*730*1.05*12*0.21</f>
        <v>74811.5792307692</v>
      </c>
      <c r="R62" s="93" t="n">
        <f aca="false">(P62+Q62)/D62*C62+C62*1000</f>
        <v>561069.856153846</v>
      </c>
      <c r="S62" s="93" t="n">
        <f aca="false">30/70*R62/D62*C62</f>
        <v>240458.50978022</v>
      </c>
      <c r="T62" s="131" t="n">
        <f aca="false">R62+S62</f>
        <v>801528.365934066</v>
      </c>
      <c r="U62" s="292" t="n">
        <f aca="false">R62/C62</f>
        <v>62341.0951282051</v>
      </c>
      <c r="V62" s="292" t="n">
        <f aca="false">T62/C62</f>
        <v>89058.7073260073</v>
      </c>
      <c r="W62" s="291" t="n">
        <f aca="false">S62/C62</f>
        <v>26717.6121978022</v>
      </c>
    </row>
    <row r="63" customFormat="false" ht="15" hidden="false" customHeight="false" outlineLevel="0" collapsed="false">
      <c r="A63" s="20" t="n">
        <v>52</v>
      </c>
      <c r="B63" s="130" t="s">
        <v>292</v>
      </c>
      <c r="C63" s="131" t="n">
        <v>10</v>
      </c>
      <c r="D63" s="131" t="n">
        <v>13</v>
      </c>
      <c r="E63" s="287" t="n">
        <v>45.7707692307692</v>
      </c>
      <c r="F63" s="288" t="n">
        <v>27.4615384615385</v>
      </c>
      <c r="G63" s="287" t="n">
        <v>0.7</v>
      </c>
      <c r="H63" s="287" t="n">
        <v>1.65076923076923</v>
      </c>
      <c r="I63" s="287" t="n">
        <v>3.58</v>
      </c>
      <c r="J63" s="287" t="n">
        <v>0</v>
      </c>
      <c r="K63" s="287" t="n">
        <v>0</v>
      </c>
      <c r="L63" s="287"/>
      <c r="M63" s="287"/>
      <c r="N63" s="287"/>
      <c r="O63" s="287" t="n">
        <v>2.8</v>
      </c>
      <c r="P63" s="93" t="n">
        <f aca="false">(E63+F63)*730*12</f>
        <v>641515.015384615</v>
      </c>
      <c r="Q63" s="93" t="n">
        <f aca="false">(E63+H63+I63+J63+K63)*730*1.05*12*0.21</f>
        <v>98513.5516615385</v>
      </c>
      <c r="R63" s="93" t="n">
        <f aca="false">(P63+Q63)/D63*C63+C63*1000</f>
        <v>579252.743881657</v>
      </c>
      <c r="S63" s="93" t="n">
        <f aca="false">30/70*R63/D63*C63</f>
        <v>190962.443037909</v>
      </c>
      <c r="T63" s="131" t="n">
        <f aca="false">R63+S63</f>
        <v>770215.186919566</v>
      </c>
      <c r="U63" s="292" t="n">
        <f aca="false">R63/C63</f>
        <v>57925.2743881657</v>
      </c>
      <c r="V63" s="292" t="n">
        <f aca="false">T63/C63</f>
        <v>77021.5186919566</v>
      </c>
      <c r="W63" s="291" t="n">
        <f aca="false">S63/C63</f>
        <v>19096.2443037909</v>
      </c>
    </row>
    <row r="64" customFormat="false" ht="15" hidden="false" customHeight="false" outlineLevel="0" collapsed="false">
      <c r="A64" s="20" t="n">
        <v>53</v>
      </c>
      <c r="B64" s="130" t="s">
        <v>293</v>
      </c>
      <c r="C64" s="131" t="n">
        <v>25</v>
      </c>
      <c r="D64" s="131" t="n">
        <v>21</v>
      </c>
      <c r="E64" s="287" t="n">
        <v>72.86</v>
      </c>
      <c r="F64" s="288" t="n">
        <v>43.0830769230769</v>
      </c>
      <c r="G64" s="287" t="n">
        <v>5.4</v>
      </c>
      <c r="H64" s="287" t="n">
        <v>1.65076923076923</v>
      </c>
      <c r="I64" s="287" t="n">
        <v>2.95076923076923</v>
      </c>
      <c r="J64" s="287" t="n">
        <v>0</v>
      </c>
      <c r="K64" s="287" t="n">
        <v>0</v>
      </c>
      <c r="L64" s="287"/>
      <c r="M64" s="287"/>
      <c r="N64" s="287"/>
      <c r="O64" s="287" t="n">
        <v>4.4</v>
      </c>
      <c r="P64" s="93" t="n">
        <f aca="false">(E64+F64)*730*12</f>
        <v>1015661.35384615</v>
      </c>
      <c r="Q64" s="93" t="n">
        <f aca="false">(E64+H64+I64+J64+K64)*730*1.05*12*0.21</f>
        <v>149623.158461538</v>
      </c>
      <c r="R64" s="93" t="n">
        <f aca="false">(P64+Q64)/D64*C64+C64*1000</f>
        <v>1412243.46703297</v>
      </c>
      <c r="S64" s="93" t="n">
        <f aca="false">30/70*R64/D64*C64</f>
        <v>720532.381139269</v>
      </c>
      <c r="T64" s="131" t="n">
        <f aca="false">R64+S64</f>
        <v>2132775.84817224</v>
      </c>
      <c r="U64" s="292" t="n">
        <f aca="false">R64/C64</f>
        <v>56489.7386813187</v>
      </c>
      <c r="V64" s="292" t="n">
        <f aca="false">T64/C64</f>
        <v>85311.0339268894</v>
      </c>
      <c r="W64" s="291" t="n">
        <f aca="false">S64/C64</f>
        <v>28821.2952455707</v>
      </c>
    </row>
    <row r="65" customFormat="false" ht="15" hidden="false" customHeight="false" outlineLevel="0" collapsed="false">
      <c r="A65" s="20" t="n">
        <v>54</v>
      </c>
      <c r="B65" s="130" t="s">
        <v>294</v>
      </c>
      <c r="C65" s="131" t="n">
        <v>33</v>
      </c>
      <c r="D65" s="131" t="n">
        <v>33</v>
      </c>
      <c r="E65" s="287" t="n">
        <v>118.461538461538</v>
      </c>
      <c r="F65" s="288" t="n">
        <v>75.6415384615385</v>
      </c>
      <c r="G65" s="287" t="n">
        <v>8</v>
      </c>
      <c r="H65" s="287" t="n">
        <v>2.3</v>
      </c>
      <c r="I65" s="287" t="n">
        <v>5.51076923076923</v>
      </c>
      <c r="J65" s="287" t="n">
        <v>1.3</v>
      </c>
      <c r="K65" s="287" t="n">
        <v>0</v>
      </c>
      <c r="L65" s="287"/>
      <c r="M65" s="287"/>
      <c r="N65" s="287"/>
      <c r="O65" s="287" t="n">
        <v>6.8</v>
      </c>
      <c r="P65" s="93" t="n">
        <f aca="false">(E65+F65)*730*12</f>
        <v>1700342.95384615</v>
      </c>
      <c r="Q65" s="93" t="n">
        <f aca="false">(E65+H65+I65+J65+K65)*730*1.05*12*0.21</f>
        <v>246416.118092308</v>
      </c>
      <c r="R65" s="93" t="n">
        <f aca="false">(P65+Q65)/D65*C65+C65*1000</f>
        <v>1979759.07193846</v>
      </c>
      <c r="S65" s="93" t="n">
        <f aca="false">30/70*R65/D65*C65</f>
        <v>848468.173687912</v>
      </c>
      <c r="T65" s="131" t="n">
        <f aca="false">R65+S65</f>
        <v>2828227.24562637</v>
      </c>
      <c r="U65" s="292" t="n">
        <f aca="false">R65/C65</f>
        <v>59992.6991496504</v>
      </c>
      <c r="V65" s="292" t="n">
        <f aca="false">T65/C65</f>
        <v>85703.8559280719</v>
      </c>
      <c r="W65" s="291" t="n">
        <f aca="false">S65/C65</f>
        <v>25711.1567784216</v>
      </c>
    </row>
    <row r="66" customFormat="false" ht="15" hidden="false" customHeight="false" outlineLevel="0" collapsed="false">
      <c r="A66" s="20" t="n">
        <v>55</v>
      </c>
      <c r="B66" s="130" t="s">
        <v>295</v>
      </c>
      <c r="C66" s="131" t="n">
        <v>33</v>
      </c>
      <c r="D66" s="131" t="n">
        <v>31</v>
      </c>
      <c r="E66" s="287" t="n">
        <v>103.86</v>
      </c>
      <c r="F66" s="288" t="n">
        <v>66.2723076923077</v>
      </c>
      <c r="G66" s="287" t="n">
        <v>7.2</v>
      </c>
      <c r="H66" s="287" t="n">
        <v>1.65076923076923</v>
      </c>
      <c r="I66" s="287" t="n">
        <v>5.49076923076923</v>
      </c>
      <c r="J66" s="287" t="n">
        <v>0</v>
      </c>
      <c r="K66" s="287" t="n">
        <v>0</v>
      </c>
      <c r="L66" s="287"/>
      <c r="M66" s="287"/>
      <c r="N66" s="287"/>
      <c r="O66" s="287" t="n">
        <v>6.8</v>
      </c>
      <c r="P66" s="93" t="n">
        <f aca="false">(E66+F66)*730*12</f>
        <v>1490359.01538462</v>
      </c>
      <c r="Q66" s="93" t="n">
        <f aca="false">(E66+H66+I66+J66+K66)*730*1.05*12*0.21</f>
        <v>214408.351661538</v>
      </c>
      <c r="R66" s="93" t="n">
        <f aca="false">(P66+Q66)/D66*C66+C66*1000</f>
        <v>1847752.35846849</v>
      </c>
      <c r="S66" s="93" t="n">
        <f aca="false">30/70*R66/D66*C66</f>
        <v>842983.794877328</v>
      </c>
      <c r="T66" s="131" t="n">
        <f aca="false">R66+S66</f>
        <v>2690736.15334581</v>
      </c>
      <c r="U66" s="292" t="n">
        <f aca="false">R66/C66</f>
        <v>55992.4957111663</v>
      </c>
      <c r="V66" s="292" t="n">
        <f aca="false">T66/C66</f>
        <v>81537.4591922974</v>
      </c>
      <c r="W66" s="291" t="n">
        <f aca="false">S66/C66</f>
        <v>25544.9634811311</v>
      </c>
    </row>
    <row r="67" customFormat="false" ht="15" hidden="false" customHeight="false" outlineLevel="0" collapsed="false">
      <c r="A67" s="20" t="n">
        <v>56</v>
      </c>
      <c r="B67" s="130" t="s">
        <v>296</v>
      </c>
      <c r="C67" s="131" t="n">
        <v>8</v>
      </c>
      <c r="D67" s="131" t="n">
        <v>7</v>
      </c>
      <c r="E67" s="287" t="n">
        <v>23.78</v>
      </c>
      <c r="F67" s="288" t="n">
        <v>10.6107692307692</v>
      </c>
      <c r="G67" s="287" t="n">
        <v>0.3</v>
      </c>
      <c r="H67" s="287" t="n">
        <v>0.7</v>
      </c>
      <c r="I67" s="287" t="n">
        <v>0.24</v>
      </c>
      <c r="J67" s="287" t="n">
        <v>0</v>
      </c>
      <c r="K67" s="287" t="n">
        <v>0</v>
      </c>
      <c r="L67" s="287"/>
      <c r="M67" s="287"/>
      <c r="N67" s="287"/>
      <c r="O67" s="287" t="n">
        <v>1.6</v>
      </c>
      <c r="P67" s="93" t="n">
        <f aca="false">(E67+F67)*730*12</f>
        <v>301263.138461539</v>
      </c>
      <c r="Q67" s="93" t="n">
        <f aca="false">(E67+H67+I67+J67+K67)*730*1.05*12*0.21</f>
        <v>47748.6576</v>
      </c>
      <c r="R67" s="93" t="n">
        <f aca="false">(P67+Q67)/D67*C67+C67*1000</f>
        <v>406870.62407033</v>
      </c>
      <c r="S67" s="93" t="n">
        <f aca="false">30/70*R67/D67*C67</f>
        <v>199283.570973223</v>
      </c>
      <c r="T67" s="131" t="n">
        <f aca="false">R67+S67</f>
        <v>606154.195043552</v>
      </c>
      <c r="U67" s="292" t="n">
        <f aca="false">R67/C67</f>
        <v>50858.8280087912</v>
      </c>
      <c r="V67" s="292" t="n">
        <f aca="false">T67/C67</f>
        <v>75769.274380444</v>
      </c>
      <c r="W67" s="291" t="n">
        <f aca="false">S67/C67</f>
        <v>24910.4463716528</v>
      </c>
    </row>
    <row r="68" customFormat="false" ht="15" hidden="false" customHeight="false" outlineLevel="0" collapsed="false">
      <c r="A68" s="20"/>
      <c r="B68" s="12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93" t="n">
        <f aca="false">(E68+F68)*730*12</f>
        <v>0</v>
      </c>
      <c r="Q68" s="17"/>
      <c r="R68" s="93" t="e">
        <f aca="false">(P68+Q68)/D68*C68+C68*1000</f>
        <v>#DIV/0!</v>
      </c>
      <c r="S68" s="17"/>
      <c r="T68" s="17"/>
      <c r="U68" s="17"/>
      <c r="V68" s="17"/>
      <c r="W68" s="17"/>
    </row>
    <row r="69" s="266" customFormat="true" ht="15" hidden="false" customHeight="false" outlineLevel="0" collapsed="false">
      <c r="A69" s="293" t="s">
        <v>46</v>
      </c>
      <c r="B69" s="294" t="s">
        <v>299</v>
      </c>
      <c r="C69" s="92" t="n">
        <f aca="false">SUM(C70:C74)</f>
        <v>107</v>
      </c>
      <c r="D69" s="92" t="n">
        <f aca="false">SUM(D70:D74)</f>
        <v>100</v>
      </c>
      <c r="E69" s="295" t="n">
        <v>347.558461538462</v>
      </c>
      <c r="F69" s="296" t="n">
        <v>40.2292307692308</v>
      </c>
      <c r="G69" s="295" t="n">
        <v>0</v>
      </c>
      <c r="H69" s="295" t="n">
        <v>33.1907692307692</v>
      </c>
      <c r="I69" s="295" t="n">
        <v>4.73846153846154</v>
      </c>
      <c r="J69" s="295" t="n">
        <v>0</v>
      </c>
      <c r="K69" s="295" t="n">
        <v>0</v>
      </c>
      <c r="L69" s="295" t="n">
        <v>0</v>
      </c>
      <c r="M69" s="295"/>
      <c r="N69" s="295"/>
      <c r="O69" s="295" t="n">
        <v>0.8</v>
      </c>
      <c r="P69" s="93" t="n">
        <f aca="false">(E69+F69)*730*12</f>
        <v>3397020.18461538</v>
      </c>
      <c r="Q69" s="92" t="n">
        <f aca="false">(E69+H69+I69+J69+K69)*730*1.05*12*0.21</f>
        <v>744600.316707692</v>
      </c>
      <c r="R69" s="93" t="n">
        <f aca="false">(P69+Q69)/D69*C69+C69*1000</f>
        <v>4538533.93641569</v>
      </c>
      <c r="S69" s="93" t="n">
        <f aca="false">30/70*R69/D69*C69</f>
        <v>2081241.99084205</v>
      </c>
      <c r="T69" s="131" t="n">
        <f aca="false">R69+S69</f>
        <v>6619775.92725775</v>
      </c>
      <c r="U69" s="292" t="n">
        <f aca="false">R69/C69</f>
        <v>42416.2050132308</v>
      </c>
      <c r="V69" s="292" t="n">
        <f aca="false">T69/C69</f>
        <v>61867.0647407266</v>
      </c>
      <c r="W69" s="291" t="n">
        <f aca="false">S69/C69</f>
        <v>19450.8597274958</v>
      </c>
    </row>
    <row r="70" customFormat="false" ht="15" hidden="false" customHeight="false" outlineLevel="0" collapsed="false">
      <c r="A70" s="20" t="n">
        <v>1</v>
      </c>
      <c r="B70" s="127" t="s">
        <v>300</v>
      </c>
      <c r="C70" s="93" t="n">
        <v>33</v>
      </c>
      <c r="D70" s="93" t="n">
        <v>30</v>
      </c>
      <c r="E70" s="287" t="n">
        <v>85.88</v>
      </c>
      <c r="F70" s="288" t="n">
        <v>9.2</v>
      </c>
      <c r="G70" s="287" t="n">
        <v>0</v>
      </c>
      <c r="H70" s="287" t="n">
        <v>8.5</v>
      </c>
      <c r="I70" s="287" t="n">
        <v>0</v>
      </c>
      <c r="J70" s="287" t="n">
        <v>0</v>
      </c>
      <c r="K70" s="287" t="n">
        <v>0</v>
      </c>
      <c r="L70" s="287" t="n">
        <v>0</v>
      </c>
      <c r="M70" s="287"/>
      <c r="N70" s="287"/>
      <c r="O70" s="287" t="n">
        <v>0.2</v>
      </c>
      <c r="P70" s="93" t="n">
        <f aca="false">(E70+F70)*730*12</f>
        <v>832900.8</v>
      </c>
      <c r="Q70" s="93" t="n">
        <f aca="false">(E70+H70+I70+J70+K70)*730*1.05*12*0.21</f>
        <v>182302.5204</v>
      </c>
      <c r="R70" s="93" t="n">
        <f aca="false">(P70+Q70)/D70*C70+C70*1000</f>
        <v>1149723.65244</v>
      </c>
      <c r="S70" s="93" t="n">
        <f aca="false">30/70*R70/D70*C70</f>
        <v>542012.579007428</v>
      </c>
      <c r="T70" s="131" t="n">
        <f aca="false">R70+S70</f>
        <v>1691736.23144743</v>
      </c>
      <c r="U70" s="292" t="n">
        <f aca="false">R70/C70</f>
        <v>34840.11068</v>
      </c>
      <c r="V70" s="292" t="n">
        <f aca="false">T70/C70</f>
        <v>51264.7342862857</v>
      </c>
      <c r="W70" s="291" t="n">
        <f aca="false">S70/C70</f>
        <v>16424.6236062857</v>
      </c>
    </row>
    <row r="71" customFormat="false" ht="15" hidden="false" customHeight="false" outlineLevel="0" collapsed="false">
      <c r="A71" s="20" t="n">
        <v>2</v>
      </c>
      <c r="B71" s="127" t="s">
        <v>301</v>
      </c>
      <c r="C71" s="93" t="n">
        <v>22</v>
      </c>
      <c r="D71" s="93" t="n">
        <v>22</v>
      </c>
      <c r="E71" s="287" t="n">
        <v>77.36</v>
      </c>
      <c r="F71" s="288" t="n">
        <v>9.04307692307692</v>
      </c>
      <c r="G71" s="287" t="n">
        <v>0</v>
      </c>
      <c r="H71" s="287" t="n">
        <v>7.45076923076923</v>
      </c>
      <c r="I71" s="287" t="n">
        <v>1.59230769230769</v>
      </c>
      <c r="J71" s="287" t="n">
        <v>0</v>
      </c>
      <c r="K71" s="287" t="n">
        <v>0</v>
      </c>
      <c r="L71" s="287" t="n">
        <v>0</v>
      </c>
      <c r="M71" s="287"/>
      <c r="N71" s="287"/>
      <c r="O71" s="287" t="n">
        <v>0</v>
      </c>
      <c r="P71" s="93" t="n">
        <f aca="false">(E71+F71)*730*12</f>
        <v>756890.953846154</v>
      </c>
      <c r="Q71" s="93" t="n">
        <f aca="false">(E71+H71+I71+J71+K71)*730*1.05*12*0.21</f>
        <v>166894.455323077</v>
      </c>
      <c r="R71" s="93" t="n">
        <f aca="false">(P71+Q71)/D71*C71+C71*1000</f>
        <v>945785.409169231</v>
      </c>
      <c r="S71" s="93" t="n">
        <f aca="false">30/70*R71/D71*C71</f>
        <v>405336.60392967</v>
      </c>
      <c r="T71" s="131" t="n">
        <f aca="false">R71+S71</f>
        <v>1351122.0130989</v>
      </c>
      <c r="U71" s="292" t="n">
        <f aca="false">R71/C71</f>
        <v>42990.2458713287</v>
      </c>
      <c r="V71" s="292" t="n">
        <f aca="false">T71/C71</f>
        <v>61414.636959041</v>
      </c>
      <c r="W71" s="291" t="n">
        <f aca="false">S71/C71</f>
        <v>18424.3910877123</v>
      </c>
    </row>
    <row r="72" customFormat="false" ht="15" hidden="false" customHeight="false" outlineLevel="0" collapsed="false">
      <c r="A72" s="20" t="n">
        <v>3</v>
      </c>
      <c r="B72" s="127" t="s">
        <v>302</v>
      </c>
      <c r="C72" s="93" t="n">
        <v>21</v>
      </c>
      <c r="D72" s="93" t="n">
        <v>18</v>
      </c>
      <c r="E72" s="287" t="n">
        <v>69.0707692307692</v>
      </c>
      <c r="F72" s="288" t="n">
        <v>7</v>
      </c>
      <c r="G72" s="287" t="n">
        <v>0</v>
      </c>
      <c r="H72" s="287" t="n">
        <v>6.4</v>
      </c>
      <c r="I72" s="287" t="n">
        <v>0</v>
      </c>
      <c r="J72" s="287" t="n">
        <v>0</v>
      </c>
      <c r="K72" s="287" t="n">
        <v>0</v>
      </c>
      <c r="L72" s="287" t="n">
        <v>0</v>
      </c>
      <c r="M72" s="287"/>
      <c r="N72" s="287"/>
      <c r="O72" s="287" t="n">
        <v>0.6</v>
      </c>
      <c r="P72" s="93" t="n">
        <f aca="false">(E72+F72)*730*12</f>
        <v>666379.938461538</v>
      </c>
      <c r="Q72" s="93" t="n">
        <f aca="false">(E72+H72+I72+J72+K72)*730*1.05*12*0.21</f>
        <v>145777.828430769</v>
      </c>
      <c r="R72" s="93" t="n">
        <f aca="false">(P72+Q72)/D72*C72+C72*1000</f>
        <v>968517.394707692</v>
      </c>
      <c r="S72" s="93" t="n">
        <f aca="false">30/70*R72/D72*C72</f>
        <v>484258.697353846</v>
      </c>
      <c r="T72" s="131" t="n">
        <f aca="false">R72+S72</f>
        <v>1452776.09206154</v>
      </c>
      <c r="U72" s="292" t="n">
        <f aca="false">R72/C72</f>
        <v>46119.8759384615</v>
      </c>
      <c r="V72" s="292" t="n">
        <f aca="false">T72/C72</f>
        <v>69179.8139076923</v>
      </c>
      <c r="W72" s="291" t="n">
        <f aca="false">S72/C72</f>
        <v>23059.9379692308</v>
      </c>
    </row>
    <row r="73" customFormat="false" ht="15" hidden="false" customHeight="false" outlineLevel="0" collapsed="false">
      <c r="A73" s="20" t="n">
        <v>4</v>
      </c>
      <c r="B73" s="127" t="s">
        <v>303</v>
      </c>
      <c r="C73" s="93" t="n">
        <v>10</v>
      </c>
      <c r="D73" s="93" t="n">
        <v>10</v>
      </c>
      <c r="E73" s="287" t="n">
        <v>33.8876923076923</v>
      </c>
      <c r="F73" s="288" t="n">
        <v>4.89076923076923</v>
      </c>
      <c r="G73" s="287" t="n">
        <v>0</v>
      </c>
      <c r="H73" s="287" t="n">
        <v>4.14</v>
      </c>
      <c r="I73" s="287" t="n">
        <v>0.650769230769231</v>
      </c>
      <c r="J73" s="287" t="n">
        <v>0</v>
      </c>
      <c r="K73" s="287" t="n">
        <v>0</v>
      </c>
      <c r="L73" s="287" t="n">
        <v>0</v>
      </c>
      <c r="M73" s="287"/>
      <c r="N73" s="287"/>
      <c r="O73" s="287" t="n">
        <v>0</v>
      </c>
      <c r="P73" s="93" t="n">
        <f aca="false">(E73+F73)*730*12</f>
        <v>339699.323076923</v>
      </c>
      <c r="Q73" s="93" t="n">
        <f aca="false">(E73+H73+I73+J73+K73)*730*1.05*12*0.21</f>
        <v>74710.5427384615</v>
      </c>
      <c r="R73" s="93" t="n">
        <f aca="false">(P73+Q73)/D73*C73+C73*1000</f>
        <v>424409.865815385</v>
      </c>
      <c r="S73" s="93" t="n">
        <f aca="false">30/70*R73/D73*C73</f>
        <v>181889.942492308</v>
      </c>
      <c r="T73" s="131" t="n">
        <f aca="false">R73+S73</f>
        <v>606299.808307692</v>
      </c>
      <c r="U73" s="292" t="n">
        <f aca="false">R73/C73</f>
        <v>42440.9865815385</v>
      </c>
      <c r="V73" s="292" t="n">
        <f aca="false">T73/C73</f>
        <v>60629.9808307692</v>
      </c>
      <c r="W73" s="291" t="n">
        <f aca="false">S73/C73</f>
        <v>18188.9942492308</v>
      </c>
    </row>
    <row r="74" customFormat="false" ht="15" hidden="false" customHeight="false" outlineLevel="0" collapsed="false">
      <c r="A74" s="20" t="n">
        <v>5</v>
      </c>
      <c r="B74" s="127" t="s">
        <v>304</v>
      </c>
      <c r="C74" s="93" t="n">
        <v>21</v>
      </c>
      <c r="D74" s="93" t="n">
        <v>20</v>
      </c>
      <c r="E74" s="287" t="n">
        <v>81.36</v>
      </c>
      <c r="F74" s="288" t="n">
        <v>10.0953846153846</v>
      </c>
      <c r="G74" s="287" t="n">
        <v>0</v>
      </c>
      <c r="H74" s="287" t="n">
        <v>6.7</v>
      </c>
      <c r="I74" s="287" t="n">
        <v>2.49538461538462</v>
      </c>
      <c r="J74" s="287" t="n">
        <v>0</v>
      </c>
      <c r="K74" s="287" t="n">
        <v>0</v>
      </c>
      <c r="L74" s="287" t="n">
        <v>0</v>
      </c>
      <c r="M74" s="287"/>
      <c r="N74" s="287"/>
      <c r="O74" s="287" t="n">
        <v>0</v>
      </c>
      <c r="P74" s="93" t="n">
        <f aca="false">(E74+F74)*730*12</f>
        <v>801149.169230769</v>
      </c>
      <c r="Q74" s="93" t="n">
        <f aca="false">(E74+H74+I74+J74+K74)*730*1.05*12*0.21</f>
        <v>174914.969815385</v>
      </c>
      <c r="R74" s="93" t="n">
        <f aca="false">(P74+Q74)/D74*C74+C74*1000</f>
        <v>1045867.34599846</v>
      </c>
      <c r="S74" s="93" t="n">
        <f aca="false">30/70*R74/D74*C74</f>
        <v>470640.305699308</v>
      </c>
      <c r="T74" s="131" t="n">
        <f aca="false">R74+S74</f>
        <v>1516507.65169777</v>
      </c>
      <c r="U74" s="292" t="n">
        <f aca="false">R74/C74</f>
        <v>49803.2069523077</v>
      </c>
      <c r="V74" s="292" t="n">
        <f aca="false">T74/C74</f>
        <v>72214.6500808461</v>
      </c>
      <c r="W74" s="291" t="n">
        <f aca="false">S74/C74</f>
        <v>22411.4431285385</v>
      </c>
    </row>
    <row r="75" customFormat="false" ht="15" hidden="false" customHeight="false" outlineLevel="0" collapsed="false">
      <c r="A75" s="20"/>
      <c r="B75" s="297"/>
      <c r="C75" s="131"/>
      <c r="D75" s="131"/>
      <c r="E75" s="287" t="n">
        <v>0</v>
      </c>
      <c r="F75" s="288" t="n">
        <v>0</v>
      </c>
      <c r="G75" s="287" t="n">
        <v>0</v>
      </c>
      <c r="H75" s="287" t="n">
        <v>0</v>
      </c>
      <c r="I75" s="287" t="n">
        <v>0</v>
      </c>
      <c r="J75" s="287" t="n">
        <v>0</v>
      </c>
      <c r="K75" s="287" t="n">
        <v>0</v>
      </c>
      <c r="L75" s="287" t="n">
        <v>0</v>
      </c>
      <c r="M75" s="287"/>
      <c r="N75" s="287"/>
      <c r="O75" s="287" t="n">
        <v>0</v>
      </c>
      <c r="P75" s="93" t="n">
        <f aca="false">(E75+F75)*730*12</f>
        <v>0</v>
      </c>
      <c r="Q75" s="93" t="n">
        <f aca="false">(E75+H75+I75+J75+K75)*730*1.05*12*0.21</f>
        <v>0</v>
      </c>
      <c r="R75" s="93" t="e">
        <f aca="false">(P75+Q75)/D75*C75+C75*1000</f>
        <v>#DIV/0!</v>
      </c>
      <c r="S75" s="93"/>
      <c r="T75" s="131"/>
      <c r="U75" s="292"/>
      <c r="V75" s="292"/>
      <c r="W75" s="291"/>
    </row>
    <row r="76" s="40" customFormat="true" ht="15.75" hidden="false" customHeight="false" outlineLevel="0" collapsed="false">
      <c r="A76" s="293" t="s">
        <v>60</v>
      </c>
      <c r="B76" s="294" t="s">
        <v>306</v>
      </c>
      <c r="C76" s="92" t="n">
        <f aca="false">SUM(C77:C89)</f>
        <v>59</v>
      </c>
      <c r="D76" s="92" t="n">
        <f aca="false">SUM(D77:D89)</f>
        <v>58</v>
      </c>
      <c r="E76" s="298" t="n">
        <v>201.901538461538</v>
      </c>
      <c r="F76" s="296" t="n">
        <v>21.8707692307692</v>
      </c>
      <c r="G76" s="298" t="n">
        <v>0</v>
      </c>
      <c r="H76" s="298" t="n">
        <v>17.0015384615385</v>
      </c>
      <c r="I76" s="298" t="n">
        <v>2.06923076923077</v>
      </c>
      <c r="J76" s="298" t="n">
        <v>0</v>
      </c>
      <c r="K76" s="298" t="n">
        <v>0</v>
      </c>
      <c r="L76" s="298" t="n">
        <v>0</v>
      </c>
      <c r="M76" s="298"/>
      <c r="N76" s="298"/>
      <c r="O76" s="298" t="n">
        <v>1</v>
      </c>
      <c r="P76" s="93" t="n">
        <f aca="false">(E76+F76)*730*12</f>
        <v>1960245.41538462</v>
      </c>
      <c r="Q76" s="92" t="n">
        <f aca="false">(E76+H76+I76+J76+K76)*730*1.05*12*0.21</f>
        <v>426825.690092308</v>
      </c>
      <c r="R76" s="93" t="n">
        <f aca="false">(P76+Q76)/D76*C76+C76*1000</f>
        <v>2487227.50384722</v>
      </c>
      <c r="S76" s="93" t="n">
        <f aca="false">30/70*R76/D76*C76</f>
        <v>1084333.1728595</v>
      </c>
      <c r="T76" s="131" t="n">
        <f aca="false">R76+S76</f>
        <v>3571560.67670672</v>
      </c>
      <c r="U76" s="292" t="n">
        <f aca="false">R76/C76</f>
        <v>42156.3983702918</v>
      </c>
      <c r="V76" s="292" t="n">
        <f aca="false">T76/C76</f>
        <v>60534.9267238426</v>
      </c>
      <c r="W76" s="291" t="n">
        <f aca="false">S76/C76</f>
        <v>18378.5283535509</v>
      </c>
    </row>
    <row r="77" s="268" customFormat="true" ht="15.75" hidden="false" customHeight="false" outlineLevel="0" collapsed="false">
      <c r="A77" s="20" t="n">
        <v>1</v>
      </c>
      <c r="B77" s="127" t="s">
        <v>307</v>
      </c>
      <c r="C77" s="93" t="n">
        <v>2</v>
      </c>
      <c r="D77" s="93" t="n">
        <v>2</v>
      </c>
      <c r="E77" s="299" t="n">
        <v>6</v>
      </c>
      <c r="F77" s="288" t="n">
        <v>0.803076923076923</v>
      </c>
      <c r="G77" s="299" t="n">
        <v>0</v>
      </c>
      <c r="H77" s="299" t="n">
        <v>0.803076923076923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/>
      <c r="N77" s="299"/>
      <c r="O77" s="299" t="n">
        <v>0</v>
      </c>
      <c r="P77" s="93" t="n">
        <f aca="false">(E77+F77)*730*12</f>
        <v>59594.9538461539</v>
      </c>
      <c r="Q77" s="93" t="n">
        <f aca="false">(E77+H77+I77+J77+K77)*730*1.05*12*0.21</f>
        <v>13140.6873230769</v>
      </c>
      <c r="R77" s="93" t="n">
        <f aca="false">(P77+Q77)/D77*C77+C77*1000</f>
        <v>74735.6411692308</v>
      </c>
      <c r="S77" s="93" t="n">
        <f aca="false">30/70*R77/D77*C77</f>
        <v>32029.5605010989</v>
      </c>
      <c r="T77" s="131" t="n">
        <f aca="false">R77+S77</f>
        <v>106765.20167033</v>
      </c>
      <c r="U77" s="292" t="n">
        <f aca="false">R77/C77</f>
        <v>37367.8205846154</v>
      </c>
      <c r="V77" s="292" t="n">
        <f aca="false">T77/C77</f>
        <v>53382.6008351648</v>
      </c>
      <c r="W77" s="291" t="n">
        <f aca="false">S77/C77</f>
        <v>16014.7802505495</v>
      </c>
    </row>
    <row r="78" s="268" customFormat="true" ht="15.75" hidden="false" customHeight="false" outlineLevel="0" collapsed="false">
      <c r="A78" s="20" t="n">
        <v>2</v>
      </c>
      <c r="B78" s="127" t="s">
        <v>308</v>
      </c>
      <c r="C78" s="93" t="n">
        <v>9</v>
      </c>
      <c r="D78" s="93" t="n">
        <v>9</v>
      </c>
      <c r="E78" s="299" t="n">
        <v>32.0153846153846</v>
      </c>
      <c r="F78" s="288" t="n">
        <v>3.76</v>
      </c>
      <c r="G78" s="299" t="n">
        <v>0</v>
      </c>
      <c r="H78" s="299" t="n">
        <v>3.3</v>
      </c>
      <c r="I78" s="299" t="n">
        <v>0.36</v>
      </c>
      <c r="J78" s="299" t="n">
        <v>0</v>
      </c>
      <c r="K78" s="299" t="n">
        <v>0</v>
      </c>
      <c r="L78" s="299" t="n">
        <v>0</v>
      </c>
      <c r="M78" s="299"/>
      <c r="N78" s="299"/>
      <c r="O78" s="299" t="n">
        <v>0.1</v>
      </c>
      <c r="P78" s="93" t="n">
        <f aca="false">(E78+F78)*730*12</f>
        <v>313392.369230769</v>
      </c>
      <c r="Q78" s="93" t="n">
        <f aca="false">(E78+H78+I78+J78+K78)*730*1.05*12*0.21</f>
        <v>68909.8594153846</v>
      </c>
      <c r="R78" s="93" t="n">
        <f aca="false">(P78+Q78)/D78*C78+C78*1000</f>
        <v>391302.228646154</v>
      </c>
      <c r="S78" s="93" t="n">
        <f aca="false">30/70*R78/D78*C78</f>
        <v>167700.955134066</v>
      </c>
      <c r="T78" s="131" t="n">
        <f aca="false">R78+S78</f>
        <v>559003.18378022</v>
      </c>
      <c r="U78" s="292" t="n">
        <f aca="false">R78/C78</f>
        <v>43478.0254051282</v>
      </c>
      <c r="V78" s="292" t="n">
        <f aca="false">T78/C78</f>
        <v>62111.4648644689</v>
      </c>
      <c r="W78" s="291" t="n">
        <f aca="false">S78/C78</f>
        <v>18633.4394593407</v>
      </c>
    </row>
    <row r="79" customFormat="false" ht="15" hidden="false" customHeight="false" outlineLevel="0" collapsed="false">
      <c r="A79" s="20" t="n">
        <v>3</v>
      </c>
      <c r="B79" s="127" t="s">
        <v>309</v>
      </c>
      <c r="C79" s="93" t="n">
        <v>7</v>
      </c>
      <c r="D79" s="93" t="n">
        <v>7</v>
      </c>
      <c r="E79" s="287" t="n">
        <v>32.44</v>
      </c>
      <c r="F79" s="288" t="n">
        <v>3.82923076923077</v>
      </c>
      <c r="G79" s="287" t="n">
        <v>0</v>
      </c>
      <c r="H79" s="287" t="n">
        <v>2.1</v>
      </c>
      <c r="I79" s="287" t="n">
        <v>0.929230769230769</v>
      </c>
      <c r="J79" s="287" t="n">
        <v>0</v>
      </c>
      <c r="K79" s="287" t="n">
        <v>0</v>
      </c>
      <c r="L79" s="287" t="n">
        <v>0</v>
      </c>
      <c r="M79" s="287"/>
      <c r="N79" s="287"/>
      <c r="O79" s="287" t="n">
        <v>0</v>
      </c>
      <c r="P79" s="93" t="n">
        <f aca="false">(E79+F79)*730*12</f>
        <v>317718.461538462</v>
      </c>
      <c r="Q79" s="93" t="n">
        <f aca="false">(E79+H79+I79+J79+K79)*730*1.05*12*0.21</f>
        <v>68511.6567692308</v>
      </c>
      <c r="R79" s="93" t="n">
        <f aca="false">(P79+Q79)/D79*C79+C79*1000</f>
        <v>393230.118307692</v>
      </c>
      <c r="S79" s="93" t="n">
        <f aca="false">30/70*R79/D79*C79</f>
        <v>168527.19356044</v>
      </c>
      <c r="T79" s="131" t="n">
        <f aca="false">R79+S79</f>
        <v>561757.311868132</v>
      </c>
      <c r="U79" s="292" t="n">
        <f aca="false">R79/C79</f>
        <v>56175.7311868132</v>
      </c>
      <c r="V79" s="292" t="n">
        <f aca="false">T79/C79</f>
        <v>80251.0445525903</v>
      </c>
      <c r="W79" s="291" t="n">
        <f aca="false">S79/C79</f>
        <v>24075.3133657771</v>
      </c>
    </row>
    <row r="80" customFormat="false" ht="15" hidden="false" customHeight="false" outlineLevel="0" collapsed="false">
      <c r="A80" s="20" t="n">
        <v>4</v>
      </c>
      <c r="B80" s="127" t="s">
        <v>310</v>
      </c>
      <c r="C80" s="93" t="n">
        <v>6</v>
      </c>
      <c r="D80" s="93" t="n">
        <v>6</v>
      </c>
      <c r="E80" s="287" t="n">
        <v>18.9492307692308</v>
      </c>
      <c r="F80" s="288" t="n">
        <v>2.39846153846154</v>
      </c>
      <c r="G80" s="287" t="n">
        <v>0</v>
      </c>
      <c r="H80" s="287" t="n">
        <v>1.69846153846154</v>
      </c>
      <c r="I80" s="287" t="n">
        <v>0</v>
      </c>
      <c r="J80" s="287" t="n">
        <v>0</v>
      </c>
      <c r="K80" s="287" t="n">
        <v>0</v>
      </c>
      <c r="L80" s="287" t="n">
        <v>0</v>
      </c>
      <c r="M80" s="287"/>
      <c r="N80" s="287"/>
      <c r="O80" s="287" t="n">
        <v>0.2</v>
      </c>
      <c r="P80" s="93" t="n">
        <f aca="false">(E80+F80)*730*12</f>
        <v>187005.784615385</v>
      </c>
      <c r="Q80" s="93" t="n">
        <f aca="false">(E80+H80+I80+J80+K80)*730*1.05*12*0.21</f>
        <v>39882.6695076923</v>
      </c>
      <c r="R80" s="93" t="n">
        <f aca="false">(P80+Q80)/D80*C80+C80*1000</f>
        <v>232888.454123077</v>
      </c>
      <c r="S80" s="93" t="n">
        <f aca="false">30/70*R80/D80*C80</f>
        <v>99809.3374813187</v>
      </c>
      <c r="T80" s="131" t="n">
        <f aca="false">R80+S80</f>
        <v>332697.791604396</v>
      </c>
      <c r="U80" s="292" t="n">
        <f aca="false">R80/C80</f>
        <v>38814.7423538462</v>
      </c>
      <c r="V80" s="292" t="n">
        <f aca="false">T80/C80</f>
        <v>55449.6319340659</v>
      </c>
      <c r="W80" s="291" t="n">
        <f aca="false">S80/C80</f>
        <v>16634.8895802198</v>
      </c>
    </row>
    <row r="81" customFormat="false" ht="15" hidden="false" customHeight="false" outlineLevel="0" collapsed="false">
      <c r="A81" s="20" t="n">
        <v>5</v>
      </c>
      <c r="B81" s="127" t="s">
        <v>311</v>
      </c>
      <c r="C81" s="93" t="n">
        <v>12</v>
      </c>
      <c r="D81" s="93" t="n">
        <v>11</v>
      </c>
      <c r="E81" s="287" t="n">
        <v>35.94</v>
      </c>
      <c r="F81" s="288" t="n">
        <v>2.9</v>
      </c>
      <c r="G81" s="287" t="n">
        <v>0</v>
      </c>
      <c r="H81" s="287" t="n">
        <v>2.6</v>
      </c>
      <c r="I81" s="287" t="n">
        <v>0</v>
      </c>
      <c r="J81" s="287" t="n">
        <v>0</v>
      </c>
      <c r="K81" s="287" t="n">
        <v>0</v>
      </c>
      <c r="L81" s="287" t="n">
        <v>0</v>
      </c>
      <c r="M81" s="287"/>
      <c r="N81" s="287"/>
      <c r="O81" s="287" t="n">
        <v>0.2</v>
      </c>
      <c r="P81" s="93" t="n">
        <f aca="false">(E81+F81)*730*12</f>
        <v>340238.4</v>
      </c>
      <c r="Q81" s="93" t="n">
        <f aca="false">(E81+H81+I81+J81+K81)*730*1.05*12*0.21</f>
        <v>74443.0932</v>
      </c>
      <c r="R81" s="93" t="n">
        <f aca="false">(P81+Q81)/D81*C81+C81*1000</f>
        <v>464379.810763636</v>
      </c>
      <c r="S81" s="93" t="n">
        <f aca="false">30/70*R81/D81*C81</f>
        <v>217112.638798583</v>
      </c>
      <c r="T81" s="131" t="n">
        <f aca="false">R81+S81</f>
        <v>681492.449562219</v>
      </c>
      <c r="U81" s="292" t="n">
        <f aca="false">R81/C81</f>
        <v>38698.3175636364</v>
      </c>
      <c r="V81" s="292" t="n">
        <f aca="false">T81/C81</f>
        <v>56791.0374635183</v>
      </c>
      <c r="W81" s="291" t="n">
        <f aca="false">S81/C81</f>
        <v>18092.7198998819</v>
      </c>
    </row>
    <row r="82" customFormat="false" ht="15" hidden="false" customHeight="false" outlineLevel="0" collapsed="false">
      <c r="A82" s="20" t="n">
        <v>6</v>
      </c>
      <c r="B82" s="127" t="s">
        <v>312</v>
      </c>
      <c r="C82" s="93" t="n">
        <v>7</v>
      </c>
      <c r="D82" s="93" t="n">
        <v>7</v>
      </c>
      <c r="E82" s="287" t="n">
        <v>24.4492307692308</v>
      </c>
      <c r="F82" s="288" t="n">
        <v>2.78</v>
      </c>
      <c r="G82" s="287" t="n">
        <v>0</v>
      </c>
      <c r="H82" s="287" t="n">
        <v>1.9</v>
      </c>
      <c r="I82" s="287" t="n">
        <v>0.28</v>
      </c>
      <c r="J82" s="287" t="n">
        <v>0</v>
      </c>
      <c r="K82" s="287" t="n">
        <v>0</v>
      </c>
      <c r="L82" s="287" t="n">
        <v>0</v>
      </c>
      <c r="M82" s="287"/>
      <c r="N82" s="287"/>
      <c r="O82" s="287" t="n">
        <v>0.5</v>
      </c>
      <c r="P82" s="93" t="n">
        <f aca="false">(E82+F82)*730*12</f>
        <v>238528.061538462</v>
      </c>
      <c r="Q82" s="93" t="n">
        <f aca="false">(E82+H82+I82+J82+K82)*730*1.05*12*0.21</f>
        <v>51436.4895692308</v>
      </c>
      <c r="R82" s="93" t="n">
        <f aca="false">(P82+Q82)/D82*C82+C82*1000</f>
        <v>296964.551107692</v>
      </c>
      <c r="S82" s="93" t="n">
        <f aca="false">30/70*R82/D82*C82</f>
        <v>127270.521903297</v>
      </c>
      <c r="T82" s="131" t="n">
        <f aca="false">R82+S82</f>
        <v>424235.073010989</v>
      </c>
      <c r="U82" s="292" t="n">
        <f aca="false">R82/C82</f>
        <v>42423.5073010989</v>
      </c>
      <c r="V82" s="292" t="n">
        <f aca="false">T82/C82</f>
        <v>60605.0104301413</v>
      </c>
      <c r="W82" s="291" t="n">
        <f aca="false">S82/C82</f>
        <v>18181.5031290424</v>
      </c>
    </row>
    <row r="83" customFormat="false" ht="15" hidden="false" customHeight="false" outlineLevel="0" collapsed="false">
      <c r="A83" s="20" t="n">
        <v>7</v>
      </c>
      <c r="B83" s="127" t="s">
        <v>313</v>
      </c>
      <c r="C83" s="93" t="n">
        <v>2</v>
      </c>
      <c r="D83" s="93" t="n">
        <v>2</v>
      </c>
      <c r="E83" s="287" t="n">
        <v>5.42923076923077</v>
      </c>
      <c r="F83" s="288" t="n">
        <v>1</v>
      </c>
      <c r="G83" s="287" t="n">
        <v>0</v>
      </c>
      <c r="H83" s="287" t="n">
        <v>0.5</v>
      </c>
      <c r="I83" s="287" t="n">
        <v>0.5</v>
      </c>
      <c r="J83" s="287" t="n">
        <v>0</v>
      </c>
      <c r="K83" s="287" t="n">
        <v>0</v>
      </c>
      <c r="L83" s="287" t="n">
        <v>0</v>
      </c>
      <c r="M83" s="287"/>
      <c r="N83" s="287"/>
      <c r="O83" s="287" t="n">
        <v>0</v>
      </c>
      <c r="P83" s="93" t="n">
        <f aca="false">(E83+F83)*730*12</f>
        <v>56320.0615384615</v>
      </c>
      <c r="Q83" s="93" t="n">
        <f aca="false">(E83+H83+I83+J83+K83)*730*1.05*12*0.21</f>
        <v>12418.5735692308</v>
      </c>
      <c r="R83" s="93" t="n">
        <f aca="false">(P83+Q83)/D83*C83+C83*1000</f>
        <v>70738.6351076923</v>
      </c>
      <c r="S83" s="93" t="n">
        <f aca="false">30/70*R83/D83*C83</f>
        <v>30316.5579032967</v>
      </c>
      <c r="T83" s="131" t="n">
        <f aca="false">R83+S83</f>
        <v>101055.193010989</v>
      </c>
      <c r="U83" s="292" t="n">
        <f aca="false">R83/C83</f>
        <v>35369.3175538462</v>
      </c>
      <c r="V83" s="292" t="n">
        <f aca="false">T83/C83</f>
        <v>50527.5965054945</v>
      </c>
      <c r="W83" s="291" t="n">
        <f aca="false">S83/C83</f>
        <v>15158.2789516484</v>
      </c>
    </row>
    <row r="84" customFormat="false" ht="15" hidden="false" customHeight="false" outlineLevel="0" collapsed="false">
      <c r="A84" s="20" t="n">
        <v>8</v>
      </c>
      <c r="B84" s="127" t="s">
        <v>314</v>
      </c>
      <c r="C84" s="93" t="n">
        <v>5</v>
      </c>
      <c r="D84" s="93" t="n">
        <v>5</v>
      </c>
      <c r="E84" s="287" t="n">
        <v>19.4</v>
      </c>
      <c r="F84" s="288" t="n">
        <v>2.2</v>
      </c>
      <c r="G84" s="287" t="n">
        <v>0</v>
      </c>
      <c r="H84" s="287" t="n">
        <v>1.9</v>
      </c>
      <c r="I84" s="287" t="n">
        <v>0</v>
      </c>
      <c r="J84" s="287" t="n">
        <v>0</v>
      </c>
      <c r="K84" s="287" t="n">
        <v>0</v>
      </c>
      <c r="L84" s="287" t="n">
        <v>0</v>
      </c>
      <c r="M84" s="287"/>
      <c r="N84" s="287"/>
      <c r="O84" s="287" t="n">
        <v>0</v>
      </c>
      <c r="P84" s="93" t="n">
        <f aca="false">(E84+F84)*730*12</f>
        <v>189216</v>
      </c>
      <c r="Q84" s="93" t="n">
        <f aca="false">(E84+H84+I84+J84+K84)*730*1.05*12*0.21</f>
        <v>41142.654</v>
      </c>
      <c r="R84" s="93" t="n">
        <f aca="false">(P84+Q84)/D84*C84+C84*1000</f>
        <v>235358.654</v>
      </c>
      <c r="S84" s="93" t="n">
        <f aca="false">30/70*R84/D84*C84</f>
        <v>100867.994571429</v>
      </c>
      <c r="T84" s="131" t="n">
        <f aca="false">R84+S84</f>
        <v>336226.648571429</v>
      </c>
      <c r="U84" s="292" t="n">
        <f aca="false">R84/C84</f>
        <v>47071.7308</v>
      </c>
      <c r="V84" s="292" t="n">
        <f aca="false">T84/C84</f>
        <v>67245.3297142857</v>
      </c>
      <c r="W84" s="291" t="n">
        <f aca="false">S84/C84</f>
        <v>20173.5989142857</v>
      </c>
    </row>
    <row r="85" customFormat="false" ht="15" hidden="false" customHeight="false" outlineLevel="0" collapsed="false">
      <c r="A85" s="20" t="n">
        <v>9</v>
      </c>
      <c r="B85" s="127" t="s">
        <v>315</v>
      </c>
      <c r="C85" s="93" t="n">
        <v>3</v>
      </c>
      <c r="D85" s="93" t="n">
        <v>3</v>
      </c>
      <c r="E85" s="287" t="n">
        <v>8.34</v>
      </c>
      <c r="F85" s="288" t="n">
        <v>0.5</v>
      </c>
      <c r="G85" s="287" t="n">
        <v>0</v>
      </c>
      <c r="H85" s="287" t="n">
        <v>0.5</v>
      </c>
      <c r="I85" s="287" t="n">
        <v>0</v>
      </c>
      <c r="J85" s="287" t="n">
        <v>0</v>
      </c>
      <c r="K85" s="287" t="n">
        <v>0</v>
      </c>
      <c r="L85" s="287" t="n">
        <v>0</v>
      </c>
      <c r="M85" s="287"/>
      <c r="N85" s="287"/>
      <c r="O85" s="287" t="n">
        <v>0</v>
      </c>
      <c r="P85" s="93" t="n">
        <f aca="false">(E85+F85)*730*12</f>
        <v>77438.4</v>
      </c>
      <c r="Q85" s="93" t="n">
        <f aca="false">(E85+H85+I85+J85+K85)*730*1.05*12*0.21</f>
        <v>17075.1672</v>
      </c>
      <c r="R85" s="93" t="n">
        <f aca="false">(P85+Q85)/D85*C85+C85*1000</f>
        <v>97513.5672</v>
      </c>
      <c r="S85" s="93" t="n">
        <f aca="false">30/70*R85/D85*C85</f>
        <v>41791.5288</v>
      </c>
      <c r="T85" s="131" t="n">
        <f aca="false">R85+S85</f>
        <v>139305.096</v>
      </c>
      <c r="U85" s="292" t="n">
        <f aca="false">R85/C85</f>
        <v>32504.5224</v>
      </c>
      <c r="V85" s="292" t="n">
        <f aca="false">T85/C85</f>
        <v>46435.032</v>
      </c>
      <c r="W85" s="291" t="n">
        <f aca="false">S85/C85</f>
        <v>13930.5096</v>
      </c>
    </row>
    <row r="86" customFormat="false" ht="15" hidden="false" customHeight="false" outlineLevel="0" collapsed="false">
      <c r="A86" s="20" t="n">
        <v>10</v>
      </c>
      <c r="B86" s="127" t="s">
        <v>316</v>
      </c>
      <c r="C86" s="93" t="n">
        <v>1</v>
      </c>
      <c r="D86" s="93" t="n">
        <v>1</v>
      </c>
      <c r="E86" s="287" t="n">
        <v>2.34</v>
      </c>
      <c r="F86" s="288" t="n">
        <v>0</v>
      </c>
      <c r="G86" s="287" t="n">
        <v>0</v>
      </c>
      <c r="H86" s="287" t="n">
        <v>0</v>
      </c>
      <c r="I86" s="287" t="n">
        <v>0</v>
      </c>
      <c r="J86" s="287" t="n">
        <v>0</v>
      </c>
      <c r="K86" s="287" t="n">
        <v>0</v>
      </c>
      <c r="L86" s="287" t="n">
        <v>0</v>
      </c>
      <c r="M86" s="287"/>
      <c r="N86" s="287"/>
      <c r="O86" s="287" t="n">
        <v>0</v>
      </c>
      <c r="P86" s="93" t="n">
        <f aca="false">(E86+F86)*730*12</f>
        <v>20498.4</v>
      </c>
      <c r="Q86" s="93" t="n">
        <f aca="false">(E86+H86+I86+J86+K86)*730*1.05*12*0.21</f>
        <v>4519.8972</v>
      </c>
      <c r="R86" s="93" t="n">
        <f aca="false">(P86+Q86)/D86*C86+C86*1000</f>
        <v>26018.2972</v>
      </c>
      <c r="S86" s="93" t="n">
        <f aca="false">30/70*R86/D86*C86</f>
        <v>11150.6988</v>
      </c>
      <c r="T86" s="131" t="n">
        <f aca="false">R86+S86</f>
        <v>37168.996</v>
      </c>
      <c r="U86" s="292" t="n">
        <f aca="false">R86/C86</f>
        <v>26018.2972</v>
      </c>
      <c r="V86" s="292" t="n">
        <f aca="false">T86/C86</f>
        <v>37168.996</v>
      </c>
      <c r="W86" s="291" t="n">
        <f aca="false">S86/C86</f>
        <v>11150.6988</v>
      </c>
    </row>
    <row r="87" customFormat="false" ht="15" hidden="false" customHeight="false" outlineLevel="0" collapsed="false">
      <c r="A87" s="20" t="n">
        <v>11</v>
      </c>
      <c r="B87" s="127" t="s">
        <v>317</v>
      </c>
      <c r="C87" s="93" t="n">
        <v>2</v>
      </c>
      <c r="D87" s="93" t="n">
        <v>2</v>
      </c>
      <c r="E87" s="287" t="n">
        <v>5.28923076923077</v>
      </c>
      <c r="F87" s="288" t="n">
        <v>0</v>
      </c>
      <c r="G87" s="287" t="n">
        <v>0</v>
      </c>
      <c r="H87" s="287" t="n">
        <v>0</v>
      </c>
      <c r="I87" s="287" t="n">
        <v>0</v>
      </c>
      <c r="J87" s="287" t="n">
        <v>0</v>
      </c>
      <c r="K87" s="287" t="n">
        <v>0</v>
      </c>
      <c r="L87" s="287" t="n">
        <v>0</v>
      </c>
      <c r="M87" s="287"/>
      <c r="N87" s="287"/>
      <c r="O87" s="287" t="n">
        <v>0</v>
      </c>
      <c r="P87" s="93" t="n">
        <f aca="false">(E87+F87)*730*12</f>
        <v>46333.6615384615</v>
      </c>
      <c r="Q87" s="93" t="n">
        <f aca="false">(E87+H87+I87+J87+K87)*730*1.05*12*0.21</f>
        <v>10216.5723692308</v>
      </c>
      <c r="R87" s="93" t="n">
        <f aca="false">(P87+Q87)/D87*C87+C87*1000</f>
        <v>58550.2339076923</v>
      </c>
      <c r="S87" s="93" t="n">
        <f aca="false">30/70*R87/D87*C87</f>
        <v>25092.957389011</v>
      </c>
      <c r="T87" s="131" t="n">
        <f aca="false">R87+S87</f>
        <v>83643.1912967033</v>
      </c>
      <c r="U87" s="292" t="n">
        <f aca="false">R87/C87</f>
        <v>29275.1169538462</v>
      </c>
      <c r="V87" s="292" t="n">
        <f aca="false">T87/C87</f>
        <v>41821.5956483517</v>
      </c>
      <c r="W87" s="291" t="n">
        <f aca="false">S87/C87</f>
        <v>12546.4786945055</v>
      </c>
    </row>
    <row r="88" customFormat="false" ht="15" hidden="false" customHeight="false" outlineLevel="0" collapsed="false">
      <c r="A88" s="20" t="n">
        <v>12</v>
      </c>
      <c r="B88" s="127" t="s">
        <v>318</v>
      </c>
      <c r="C88" s="93" t="n">
        <v>1</v>
      </c>
      <c r="D88" s="93" t="n">
        <v>1</v>
      </c>
      <c r="E88" s="287" t="n">
        <v>3.32923076923077</v>
      </c>
      <c r="F88" s="288" t="n">
        <v>0.5</v>
      </c>
      <c r="G88" s="287" t="n">
        <v>0</v>
      </c>
      <c r="H88" s="287" t="n">
        <v>0.5</v>
      </c>
      <c r="I88" s="287" t="n">
        <v>0</v>
      </c>
      <c r="J88" s="287" t="n">
        <v>0</v>
      </c>
      <c r="K88" s="287" t="n">
        <v>0</v>
      </c>
      <c r="L88" s="287" t="n">
        <v>0</v>
      </c>
      <c r="M88" s="287"/>
      <c r="N88" s="287"/>
      <c r="O88" s="287" t="n">
        <v>0</v>
      </c>
      <c r="P88" s="93" t="n">
        <f aca="false">(E88+F88)*730*12</f>
        <v>33544.0615384615</v>
      </c>
      <c r="Q88" s="93" t="n">
        <f aca="false">(E88+H88+I88+J88+K88)*730*1.05*12*0.21</f>
        <v>7396.46556923077</v>
      </c>
      <c r="R88" s="93" t="n">
        <f aca="false">(P88+Q88)/D88*C88+C88*1000</f>
        <v>41940.5271076923</v>
      </c>
      <c r="S88" s="93" t="n">
        <f aca="false">30/70*R88/D88*C88</f>
        <v>17974.5116175824</v>
      </c>
      <c r="T88" s="131" t="n">
        <f aca="false">R88+S88</f>
        <v>59915.0387252747</v>
      </c>
      <c r="U88" s="292" t="n">
        <f aca="false">R88/C88</f>
        <v>41940.5271076923</v>
      </c>
      <c r="V88" s="292" t="n">
        <f aca="false">T88/C88</f>
        <v>59915.0387252747</v>
      </c>
      <c r="W88" s="291" t="n">
        <f aca="false">S88/C88</f>
        <v>17974.5116175824</v>
      </c>
    </row>
    <row r="89" customFormat="false" ht="15" hidden="false" customHeight="false" outlineLevel="0" collapsed="false">
      <c r="A89" s="20" t="n">
        <v>13</v>
      </c>
      <c r="B89" s="127" t="s">
        <v>319</v>
      </c>
      <c r="C89" s="93" t="n">
        <v>2</v>
      </c>
      <c r="D89" s="93" t="n">
        <v>2</v>
      </c>
      <c r="E89" s="287" t="n">
        <v>7.98</v>
      </c>
      <c r="F89" s="288" t="n">
        <v>1.2</v>
      </c>
      <c r="G89" s="287" t="n">
        <v>0</v>
      </c>
      <c r="H89" s="287" t="n">
        <v>1.2</v>
      </c>
      <c r="I89" s="287" t="n">
        <v>0</v>
      </c>
      <c r="J89" s="287" t="n">
        <v>0</v>
      </c>
      <c r="K89" s="287" t="n">
        <v>0</v>
      </c>
      <c r="L89" s="287" t="n">
        <v>0</v>
      </c>
      <c r="M89" s="287"/>
      <c r="N89" s="287"/>
      <c r="O89" s="287" t="n">
        <v>0</v>
      </c>
      <c r="P89" s="93" t="n">
        <f aca="false">(E89+F89)*730*12</f>
        <v>80416.8</v>
      </c>
      <c r="Q89" s="93" t="n">
        <f aca="false">(E89+H89+I89+J89+K89)*730*1.05*12*0.21</f>
        <v>17731.9044</v>
      </c>
      <c r="R89" s="93" t="n">
        <f aca="false">(P89+Q89)/D89*C89+C89*1000</f>
        <v>100148.7044</v>
      </c>
      <c r="S89" s="93" t="n">
        <f aca="false">30/70*R89/D89*C89</f>
        <v>42920.8733142857</v>
      </c>
      <c r="T89" s="131" t="n">
        <f aca="false">R89+S89</f>
        <v>143069.577714286</v>
      </c>
      <c r="U89" s="292" t="n">
        <f aca="false">R89/C89</f>
        <v>50074.3522</v>
      </c>
      <c r="V89" s="292" t="n">
        <f aca="false">T89/C89</f>
        <v>71534.7888571429</v>
      </c>
      <c r="W89" s="291" t="n">
        <f aca="false">S89/C89</f>
        <v>21460.4366571429</v>
      </c>
    </row>
    <row r="90" customFormat="false" ht="15" hidden="false" customHeight="false" outlineLevel="0" collapsed="false">
      <c r="A90" s="135"/>
      <c r="B90" s="300"/>
      <c r="C90" s="131"/>
      <c r="D90" s="292"/>
      <c r="E90" s="287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93" t="n">
        <f aca="false">(E90+F90)*730*12</f>
        <v>0</v>
      </c>
      <c r="Q90" s="93" t="n">
        <f aca="false">(E90+H90+I90+J90+K90)*730*1.05*12*0.21</f>
        <v>0</v>
      </c>
      <c r="R90" s="93" t="e">
        <f aca="false">(P90+Q90)/D90*C90+C90*1000</f>
        <v>#DIV/0!</v>
      </c>
      <c r="S90" s="93"/>
      <c r="T90" s="131"/>
      <c r="U90" s="292"/>
      <c r="V90" s="292"/>
      <c r="W90" s="291"/>
    </row>
    <row r="91" s="22" customFormat="true" ht="15.75" hidden="false" customHeight="false" outlineLevel="0" collapsed="false">
      <c r="A91" s="13" t="s">
        <v>28</v>
      </c>
      <c r="B91" s="14" t="s">
        <v>321</v>
      </c>
      <c r="C91" s="301" t="n">
        <f aca="false">SUM(C92:C115)</f>
        <v>195</v>
      </c>
      <c r="D91" s="301" t="n">
        <f aca="false">SUM(D92:D115)</f>
        <v>163</v>
      </c>
      <c r="E91" s="282" t="n">
        <v>518.558461538462</v>
      </c>
      <c r="F91" s="302" t="n">
        <v>87.9876923076923</v>
      </c>
      <c r="G91" s="302" t="n">
        <v>11.8507692307692</v>
      </c>
      <c r="H91" s="302" t="n">
        <v>23.12</v>
      </c>
      <c r="I91" s="302" t="n">
        <v>5.01230769230769</v>
      </c>
      <c r="J91" s="302" t="n">
        <v>0</v>
      </c>
      <c r="K91" s="302" t="n">
        <v>0</v>
      </c>
      <c r="L91" s="302" t="n">
        <v>2.02769230769231</v>
      </c>
      <c r="M91" s="302"/>
      <c r="N91" s="302"/>
      <c r="O91" s="302" t="n">
        <v>4.45846153846154</v>
      </c>
      <c r="P91" s="93" t="n">
        <f aca="false">(E91+F91)*730*12</f>
        <v>5313344.30769231</v>
      </c>
      <c r="Q91" s="92" t="n">
        <f aca="false">(E91+H91+I91+J91+K91)*730*1.05*12*0.22</f>
        <v>1106261.57298462</v>
      </c>
      <c r="R91" s="93" t="n">
        <f aca="false">(P91+Q91)/D91*C91+C91*1000</f>
        <v>7874896.60571779</v>
      </c>
      <c r="S91" s="93" t="n">
        <f aca="false">30/70*R91/D91*C91</f>
        <v>4037523.67602534</v>
      </c>
      <c r="T91" s="131" t="n">
        <f aca="false">R91+S91</f>
        <v>11912420.2817431</v>
      </c>
      <c r="U91" s="292" t="n">
        <f aca="false">R91/C91</f>
        <v>40384.0851575271</v>
      </c>
      <c r="V91" s="292" t="n">
        <f aca="false">T91/C91</f>
        <v>61089.3347781699</v>
      </c>
      <c r="W91" s="291" t="n">
        <f aca="false">S91/C91</f>
        <v>20705.2496206427</v>
      </c>
    </row>
    <row r="92" s="1" customFormat="true" ht="15.75" hidden="false" customHeight="false" outlineLevel="0" collapsed="false">
      <c r="A92" s="16" t="n">
        <v>1</v>
      </c>
      <c r="B92" s="17" t="s">
        <v>322</v>
      </c>
      <c r="C92" s="131" t="n">
        <v>9</v>
      </c>
      <c r="D92" s="131" t="n">
        <v>9</v>
      </c>
      <c r="E92" s="303" t="n">
        <v>39.3923076923077</v>
      </c>
      <c r="F92" s="304" t="n">
        <v>4.42</v>
      </c>
      <c r="G92" s="304" t="n">
        <v>0</v>
      </c>
      <c r="H92" s="304" t="n">
        <v>0.5</v>
      </c>
      <c r="I92" s="304" t="n">
        <v>0.110769230769231</v>
      </c>
      <c r="J92" s="304" t="n">
        <v>0</v>
      </c>
      <c r="K92" s="304" t="n">
        <v>0</v>
      </c>
      <c r="L92" s="304" t="n">
        <v>0</v>
      </c>
      <c r="M92" s="304"/>
      <c r="N92" s="304"/>
      <c r="O92" s="304" t="n">
        <v>0.3</v>
      </c>
      <c r="P92" s="93" t="n">
        <f aca="false">(E92+F92)*730*12</f>
        <v>383795.815384615</v>
      </c>
      <c r="Q92" s="93" t="n">
        <f aca="false">(E92+H92+I92+J92+K92)*730*1.05*12*0.22</f>
        <v>80948.6263384615</v>
      </c>
      <c r="R92" s="93" t="n">
        <f aca="false">(P92+Q92)/D92*C92+C92*1000</f>
        <v>473744.441723077</v>
      </c>
      <c r="S92" s="93" t="n">
        <f aca="false">30/70*R92/D92*C92</f>
        <v>203033.332167033</v>
      </c>
      <c r="T92" s="131" t="n">
        <f aca="false">R92+S92</f>
        <v>676777.77389011</v>
      </c>
      <c r="U92" s="292" t="n">
        <f aca="false">R92/C92</f>
        <v>52638.2713025641</v>
      </c>
      <c r="V92" s="292" t="n">
        <f aca="false">T92/C92</f>
        <v>75197.5304322344</v>
      </c>
      <c r="W92" s="291" t="n">
        <f aca="false">S92/C92</f>
        <v>22559.2591296703</v>
      </c>
    </row>
    <row r="93" s="1" customFormat="true" ht="15.75" hidden="false" customHeight="false" outlineLevel="0" collapsed="false">
      <c r="A93" s="16" t="n">
        <v>2</v>
      </c>
      <c r="B93" s="17" t="s">
        <v>323</v>
      </c>
      <c r="C93" s="131" t="n">
        <v>4</v>
      </c>
      <c r="D93" s="131" t="n">
        <v>3</v>
      </c>
      <c r="E93" s="303" t="n">
        <v>8.97076923076923</v>
      </c>
      <c r="F93" s="304" t="n">
        <v>0.5</v>
      </c>
      <c r="G93" s="304" t="n">
        <v>0</v>
      </c>
      <c r="H93" s="304" t="n">
        <v>0.5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/>
      <c r="N93" s="304"/>
      <c r="O93" s="304" t="n">
        <v>0</v>
      </c>
      <c r="P93" s="93" t="n">
        <f aca="false">(E93+F93)*730*12</f>
        <v>82963.9384615385</v>
      </c>
      <c r="Q93" s="93" t="n">
        <f aca="false">(E93+H93+I93+J93+K93)*730*1.05*12*0.22</f>
        <v>19164.6697846154</v>
      </c>
      <c r="R93" s="93" t="n">
        <f aca="false">(P93+Q93)/D93*C93+C93*1000</f>
        <v>140171.477661538</v>
      </c>
      <c r="S93" s="93" t="n">
        <f aca="false">30/70*R93/D93*C93</f>
        <v>80097.9872351648</v>
      </c>
      <c r="T93" s="131" t="n">
        <f aca="false">R93+S93</f>
        <v>220269.464896703</v>
      </c>
      <c r="U93" s="292" t="n">
        <f aca="false">R93/C93</f>
        <v>35042.8694153846</v>
      </c>
      <c r="V93" s="292" t="n">
        <f aca="false">T93/C93</f>
        <v>55067.3662241758</v>
      </c>
      <c r="W93" s="291" t="n">
        <f aca="false">S93/C93</f>
        <v>20024.4968087912</v>
      </c>
    </row>
    <row r="94" s="1" customFormat="true" ht="15.75" hidden="false" customHeight="false" outlineLevel="0" collapsed="false">
      <c r="A94" s="16" t="n">
        <v>3</v>
      </c>
      <c r="B94" s="17" t="s">
        <v>324</v>
      </c>
      <c r="C94" s="131" t="n">
        <v>5</v>
      </c>
      <c r="D94" s="131" t="n">
        <v>5</v>
      </c>
      <c r="E94" s="303" t="n">
        <v>17.7107692307692</v>
      </c>
      <c r="F94" s="304" t="n">
        <v>2.02</v>
      </c>
      <c r="G94" s="304" t="n">
        <v>0</v>
      </c>
      <c r="H94" s="304" t="n">
        <v>0.5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/>
      <c r="N94" s="304"/>
      <c r="O94" s="304" t="n">
        <v>0</v>
      </c>
      <c r="P94" s="93" t="n">
        <f aca="false">(E94+F94)*730*12</f>
        <v>172841.538461538</v>
      </c>
      <c r="Q94" s="93" t="n">
        <f aca="false">(E94+H94+I94+J94+K94)*730*1.05*12*0.22</f>
        <v>36850.5841846154</v>
      </c>
      <c r="R94" s="93" t="n">
        <f aca="false">(P94+Q94)/D94*C94+C94*1000</f>
        <v>214692.122646154</v>
      </c>
      <c r="S94" s="93" t="n">
        <f aca="false">30/70*R94/D94*C94</f>
        <v>92010.9097054945</v>
      </c>
      <c r="T94" s="131" t="n">
        <f aca="false">R94+S94</f>
        <v>306703.032351648</v>
      </c>
      <c r="U94" s="292" t="n">
        <f aca="false">R94/C94</f>
        <v>42938.4245292308</v>
      </c>
      <c r="V94" s="292" t="n">
        <f aca="false">T94/C94</f>
        <v>61340.6064703297</v>
      </c>
      <c r="W94" s="291" t="n">
        <f aca="false">S94/C94</f>
        <v>18402.1819410989</v>
      </c>
    </row>
    <row r="95" s="1" customFormat="true" ht="15.75" hidden="false" customHeight="false" outlineLevel="0" collapsed="false">
      <c r="A95" s="16" t="n">
        <v>4</v>
      </c>
      <c r="B95" s="17" t="s">
        <v>325</v>
      </c>
      <c r="C95" s="131" t="n">
        <v>5</v>
      </c>
      <c r="D95" s="131" t="n">
        <v>5</v>
      </c>
      <c r="E95" s="303" t="n">
        <v>17.1</v>
      </c>
      <c r="F95" s="304" t="n">
        <v>3.03230769230769</v>
      </c>
      <c r="G95" s="304" t="n">
        <v>1.45076923076923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/>
      <c r="N95" s="304"/>
      <c r="O95" s="304" t="n">
        <v>0</v>
      </c>
      <c r="P95" s="93" t="n">
        <f aca="false">(E95+F95)*730*12</f>
        <v>176359.015384615</v>
      </c>
      <c r="Q95" s="93" t="n">
        <f aca="false">(E95+H95+I95+J95+K95)*730*1.05*12*0.22</f>
        <v>34602.876</v>
      </c>
      <c r="R95" s="93" t="n">
        <f aca="false">(P95+Q95)/D95*C95+C95*1000</f>
        <v>215961.891384615</v>
      </c>
      <c r="S95" s="93" t="n">
        <f aca="false">30/70*R95/D95*C95</f>
        <v>92555.0963076923</v>
      </c>
      <c r="T95" s="131" t="n">
        <f aca="false">R95+S95</f>
        <v>308516.987692308</v>
      </c>
      <c r="U95" s="292" t="n">
        <f aca="false">R95/C95</f>
        <v>43192.3782769231</v>
      </c>
      <c r="V95" s="292" t="n">
        <f aca="false">T95/C95</f>
        <v>61703.3975384616</v>
      </c>
      <c r="W95" s="291" t="n">
        <f aca="false">S95/C95</f>
        <v>18511.0192615385</v>
      </c>
    </row>
    <row r="96" s="1" customFormat="true" ht="15.75" hidden="false" customHeight="false" outlineLevel="0" collapsed="false">
      <c r="A96" s="16" t="n">
        <v>5</v>
      </c>
      <c r="B96" s="17" t="s">
        <v>326</v>
      </c>
      <c r="C96" s="93" t="n">
        <v>12</v>
      </c>
      <c r="D96" s="93" t="n">
        <v>8</v>
      </c>
      <c r="E96" s="303" t="n">
        <v>21.9</v>
      </c>
      <c r="F96" s="304" t="n">
        <v>1</v>
      </c>
      <c r="G96" s="304" t="n">
        <v>0</v>
      </c>
      <c r="H96" s="304" t="n">
        <v>0.7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/>
      <c r="N96" s="304"/>
      <c r="O96" s="304" t="n">
        <v>0.3</v>
      </c>
      <c r="P96" s="93" t="n">
        <f aca="false">(E96+F96)*730*12</f>
        <v>200604</v>
      </c>
      <c r="Q96" s="93" t="n">
        <f aca="false">(E96+H96+I96+J96+K96)*730*1.05*12*0.22</f>
        <v>45732.456</v>
      </c>
      <c r="R96" s="93" t="n">
        <f aca="false">(P96+Q96)/D96*C96+C96*1000</f>
        <v>381504.684</v>
      </c>
      <c r="S96" s="93" t="n">
        <f aca="false">30/70*R96/D96*C96</f>
        <v>245253.011142857</v>
      </c>
      <c r="T96" s="131" t="n">
        <f aca="false">R96+S96</f>
        <v>626757.695142857</v>
      </c>
      <c r="U96" s="292" t="n">
        <f aca="false">R96/C96</f>
        <v>31792.057</v>
      </c>
      <c r="V96" s="292" t="n">
        <f aca="false">T96/C96</f>
        <v>52229.8079285714</v>
      </c>
      <c r="W96" s="291" t="n">
        <f aca="false">S96/C96</f>
        <v>20437.7509285714</v>
      </c>
    </row>
    <row r="97" s="1" customFormat="true" ht="15.75" hidden="false" customHeight="false" outlineLevel="0" collapsed="false">
      <c r="A97" s="16" t="n">
        <v>6</v>
      </c>
      <c r="B97" s="17" t="s">
        <v>327</v>
      </c>
      <c r="C97" s="93" t="n">
        <v>14</v>
      </c>
      <c r="D97" s="93" t="n">
        <v>9</v>
      </c>
      <c r="E97" s="303" t="n">
        <v>29.32</v>
      </c>
      <c r="F97" s="304" t="n">
        <v>4.8</v>
      </c>
      <c r="G97" s="304" t="n">
        <v>4.2</v>
      </c>
      <c r="H97" s="304" t="n">
        <v>0.6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/>
      <c r="N97" s="304"/>
      <c r="O97" s="304" t="n">
        <v>0</v>
      </c>
      <c r="P97" s="93" t="n">
        <f aca="false">(E97+F97)*730*12</f>
        <v>298891.2</v>
      </c>
      <c r="Q97" s="93" t="n">
        <f aca="false">(E97+H97+I97+J97+K97)*730*1.05*12*0.22</f>
        <v>60544.9152</v>
      </c>
      <c r="R97" s="93" t="n">
        <f aca="false">(P97+Q97)/D97*C97+C97*1000</f>
        <v>573122.845866667</v>
      </c>
      <c r="S97" s="93" t="n">
        <f aca="false">30/70*R97/D97*C97</f>
        <v>382081.897244444</v>
      </c>
      <c r="T97" s="131" t="n">
        <f aca="false">R97+S97</f>
        <v>955204.743111111</v>
      </c>
      <c r="U97" s="292" t="n">
        <f aca="false">R97/C97</f>
        <v>40937.3461333333</v>
      </c>
      <c r="V97" s="292" t="n">
        <f aca="false">T97/C97</f>
        <v>68228.9102222222</v>
      </c>
      <c r="W97" s="291" t="n">
        <f aca="false">S97/C97</f>
        <v>27291.5640888889</v>
      </c>
    </row>
    <row r="98" s="1" customFormat="true" ht="15.75" hidden="false" customHeight="false" outlineLevel="0" collapsed="false">
      <c r="A98" s="16" t="n">
        <v>7</v>
      </c>
      <c r="B98" s="17" t="s">
        <v>328</v>
      </c>
      <c r="C98" s="93" t="n">
        <v>3</v>
      </c>
      <c r="D98" s="93" t="n">
        <v>2</v>
      </c>
      <c r="E98" s="303" t="n">
        <v>6</v>
      </c>
      <c r="F98" s="304" t="n">
        <v>0.5</v>
      </c>
      <c r="G98" s="304" t="n">
        <v>0</v>
      </c>
      <c r="H98" s="304" t="n">
        <v>0.5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/>
      <c r="N98" s="304"/>
      <c r="O98" s="304" t="n">
        <v>0</v>
      </c>
      <c r="P98" s="93" t="n">
        <f aca="false">(E98+F98)*730*12</f>
        <v>56940</v>
      </c>
      <c r="Q98" s="93" t="n">
        <f aca="false">(E98+H98+I98+J98+K98)*730*1.05*12*0.22</f>
        <v>13153.14</v>
      </c>
      <c r="R98" s="93" t="n">
        <f aca="false">(P98+Q98)/D98*C98+C98*1000</f>
        <v>108139.71</v>
      </c>
      <c r="S98" s="93" t="n">
        <f aca="false">30/70*R98/D98*C98</f>
        <v>69518.385</v>
      </c>
      <c r="T98" s="131" t="n">
        <f aca="false">R98+S98</f>
        <v>177658.095</v>
      </c>
      <c r="U98" s="292" t="n">
        <f aca="false">R98/C98</f>
        <v>36046.57</v>
      </c>
      <c r="V98" s="292" t="n">
        <f aca="false">T98/C98</f>
        <v>59219.365</v>
      </c>
      <c r="W98" s="291" t="n">
        <f aca="false">S98/C98</f>
        <v>23172.795</v>
      </c>
    </row>
    <row r="99" s="1" customFormat="true" ht="15.75" hidden="false" customHeight="false" outlineLevel="0" collapsed="false">
      <c r="A99" s="16" t="n">
        <v>8</v>
      </c>
      <c r="B99" s="17" t="s">
        <v>329</v>
      </c>
      <c r="C99" s="93" t="n">
        <v>8</v>
      </c>
      <c r="D99" s="93" t="n">
        <v>8</v>
      </c>
      <c r="E99" s="303" t="n">
        <v>30.48</v>
      </c>
      <c r="F99" s="304" t="n">
        <v>1.7</v>
      </c>
      <c r="G99" s="304" t="n">
        <v>0</v>
      </c>
      <c r="H99" s="304" t="n">
        <v>1.7</v>
      </c>
      <c r="I99" s="304" t="n">
        <v>0</v>
      </c>
      <c r="J99" s="304" t="n">
        <v>0</v>
      </c>
      <c r="K99" s="304" t="n">
        <v>0</v>
      </c>
      <c r="L99" s="304" t="n">
        <v>0</v>
      </c>
      <c r="M99" s="304"/>
      <c r="N99" s="304"/>
      <c r="O99" s="304" t="n">
        <v>0</v>
      </c>
      <c r="P99" s="93" t="n">
        <f aca="false">(E99+F99)*730*12</f>
        <v>281896.8</v>
      </c>
      <c r="Q99" s="93" t="n">
        <f aca="false">(E99+H99+I99+J99+K99)*730*1.05*12*0.22</f>
        <v>65118.1608</v>
      </c>
      <c r="R99" s="93" t="n">
        <f aca="false">(P99+Q99)/D99*C99+C99*1000</f>
        <v>355014.9608</v>
      </c>
      <c r="S99" s="93" t="n">
        <f aca="false">30/70*R99/D99*C99</f>
        <v>152149.268914286</v>
      </c>
      <c r="T99" s="131" t="n">
        <f aca="false">R99+S99</f>
        <v>507164.229714286</v>
      </c>
      <c r="U99" s="292" t="n">
        <f aca="false">R99/C99</f>
        <v>44376.8701</v>
      </c>
      <c r="V99" s="292" t="n">
        <f aca="false">T99/C99</f>
        <v>63395.5287142857</v>
      </c>
      <c r="W99" s="291" t="n">
        <f aca="false">S99/C99</f>
        <v>19018.6586142857</v>
      </c>
    </row>
    <row r="100" s="22" customFormat="true" ht="15.75" hidden="false" customHeight="false" outlineLevel="0" collapsed="false">
      <c r="A100" s="16" t="n">
        <v>9</v>
      </c>
      <c r="B100" s="17" t="s">
        <v>330</v>
      </c>
      <c r="C100" s="93" t="n">
        <v>3</v>
      </c>
      <c r="D100" s="93" t="n">
        <v>3</v>
      </c>
      <c r="E100" s="303" t="n">
        <v>12.3</v>
      </c>
      <c r="F100" s="302" t="n">
        <v>0.4</v>
      </c>
      <c r="G100" s="304" t="n">
        <v>0</v>
      </c>
      <c r="H100" s="302" t="n">
        <v>0.3</v>
      </c>
      <c r="I100" s="302" t="n">
        <v>0</v>
      </c>
      <c r="J100" s="302" t="n">
        <v>0</v>
      </c>
      <c r="K100" s="302" t="n">
        <v>0</v>
      </c>
      <c r="L100" s="302" t="n">
        <v>0</v>
      </c>
      <c r="M100" s="302"/>
      <c r="N100" s="302"/>
      <c r="O100" s="302" t="n">
        <v>0</v>
      </c>
      <c r="P100" s="93" t="n">
        <f aca="false">(E100+F100)*730*12</f>
        <v>111252</v>
      </c>
      <c r="Q100" s="93" t="n">
        <f aca="false">(E100+H100+I100+J100+K100)*730*1.05*12*0.22</f>
        <v>25496.856</v>
      </c>
      <c r="R100" s="93" t="n">
        <f aca="false">(P100+Q100)/D100*C100+C100*1000</f>
        <v>139748.856</v>
      </c>
      <c r="S100" s="93" t="n">
        <f aca="false">30/70*R100/D100*C100</f>
        <v>59892.3668571429</v>
      </c>
      <c r="T100" s="131" t="n">
        <f aca="false">R100+S100</f>
        <v>199641.222857143</v>
      </c>
      <c r="U100" s="292" t="n">
        <f aca="false">R100/C100</f>
        <v>46582.952</v>
      </c>
      <c r="V100" s="292" t="n">
        <f aca="false">T100/C100</f>
        <v>66547.0742857143</v>
      </c>
      <c r="W100" s="291" t="n">
        <f aca="false">S100/C100</f>
        <v>19964.1222857143</v>
      </c>
    </row>
    <row r="101" s="1" customFormat="true" ht="15.75" hidden="false" customHeight="false" outlineLevel="0" collapsed="false">
      <c r="A101" s="16" t="n">
        <v>10</v>
      </c>
      <c r="B101" s="17" t="s">
        <v>331</v>
      </c>
      <c r="C101" s="93" t="n">
        <v>12</v>
      </c>
      <c r="D101" s="93" t="n">
        <v>10</v>
      </c>
      <c r="E101" s="303" t="n">
        <v>21.76</v>
      </c>
      <c r="F101" s="304" t="n">
        <v>2.38615384615385</v>
      </c>
      <c r="G101" s="304" t="n">
        <v>0</v>
      </c>
      <c r="H101" s="304" t="n">
        <v>1.2</v>
      </c>
      <c r="I101" s="304" t="n">
        <v>0</v>
      </c>
      <c r="J101" s="304" t="n">
        <v>0</v>
      </c>
      <c r="K101" s="304" t="n">
        <v>0</v>
      </c>
      <c r="L101" s="304" t="n">
        <v>0.627692307692308</v>
      </c>
      <c r="M101" s="304"/>
      <c r="N101" s="304"/>
      <c r="O101" s="304" t="n">
        <v>0.258461538461538</v>
      </c>
      <c r="P101" s="93" t="n">
        <f aca="false">(E101+F101)*730*12</f>
        <v>211520.307692308</v>
      </c>
      <c r="Q101" s="93" t="n">
        <f aca="false">(E101+H101+I101+J101+K101)*730*1.05*12*0.22</f>
        <v>46460.9376</v>
      </c>
      <c r="R101" s="93" t="n">
        <f aca="false">(P101+Q101)/D101*C101+C101*1000</f>
        <v>321577.494350769</v>
      </c>
      <c r="S101" s="93" t="n">
        <f aca="false">30/70*R101/D101*C101</f>
        <v>165382.711380396</v>
      </c>
      <c r="T101" s="131" t="n">
        <f aca="false">R101+S101</f>
        <v>486960.205731165</v>
      </c>
      <c r="U101" s="292" t="n">
        <f aca="false">R101/C101</f>
        <v>26798.1245292308</v>
      </c>
      <c r="V101" s="292" t="n">
        <f aca="false">T101/C101</f>
        <v>40580.0171442637</v>
      </c>
      <c r="W101" s="291" t="n">
        <f aca="false">S101/C101</f>
        <v>13781.892615033</v>
      </c>
    </row>
    <row r="102" s="1" customFormat="true" ht="15.75" hidden="false" customHeight="false" outlineLevel="0" collapsed="false">
      <c r="A102" s="16" t="n">
        <v>11</v>
      </c>
      <c r="B102" s="17" t="s">
        <v>332</v>
      </c>
      <c r="C102" s="93" t="n">
        <v>3</v>
      </c>
      <c r="D102" s="93" t="n">
        <v>3</v>
      </c>
      <c r="E102" s="303" t="n">
        <v>10.6507692307692</v>
      </c>
      <c r="F102" s="304" t="n">
        <v>0.7</v>
      </c>
      <c r="G102" s="304" t="n">
        <v>0</v>
      </c>
      <c r="H102" s="304" t="n">
        <v>0.3</v>
      </c>
      <c r="I102" s="304" t="n">
        <v>0</v>
      </c>
      <c r="J102" s="304" t="n">
        <v>0</v>
      </c>
      <c r="K102" s="304" t="n">
        <v>0</v>
      </c>
      <c r="L102" s="304" t="n">
        <v>0.2</v>
      </c>
      <c r="M102" s="304"/>
      <c r="N102" s="304"/>
      <c r="O102" s="304" t="n">
        <v>0</v>
      </c>
      <c r="P102" s="93" t="n">
        <f aca="false">(E102+F102)*730*12</f>
        <v>99432.7384615385</v>
      </c>
      <c r="Q102" s="93" t="n">
        <f aca="false">(E102+H102+I102+J102+K102)*730*1.05*12*0.22</f>
        <v>22159.5385846154</v>
      </c>
      <c r="R102" s="93" t="n">
        <f aca="false">(P102+Q102)/D102*C102+C102*1000</f>
        <v>124592.277046154</v>
      </c>
      <c r="S102" s="93" t="n">
        <f aca="false">30/70*R102/D102*C102</f>
        <v>53396.6901626374</v>
      </c>
      <c r="T102" s="131" t="n">
        <f aca="false">R102+S102</f>
        <v>177988.967208791</v>
      </c>
      <c r="U102" s="292" t="n">
        <f aca="false">R102/C102</f>
        <v>41530.7590153846</v>
      </c>
      <c r="V102" s="292" t="n">
        <f aca="false">T102/C102</f>
        <v>59329.6557362638</v>
      </c>
      <c r="W102" s="291" t="n">
        <f aca="false">S102/C102</f>
        <v>17798.8967208791</v>
      </c>
    </row>
    <row r="103" s="1" customFormat="true" ht="15.75" hidden="false" customHeight="false" outlineLevel="0" collapsed="false">
      <c r="A103" s="16" t="n">
        <v>12</v>
      </c>
      <c r="B103" s="17" t="s">
        <v>333</v>
      </c>
      <c r="C103" s="93" t="n">
        <v>15</v>
      </c>
      <c r="D103" s="93" t="n">
        <v>14</v>
      </c>
      <c r="E103" s="303" t="n">
        <v>37.5907692307692</v>
      </c>
      <c r="F103" s="304" t="n">
        <v>4.72</v>
      </c>
      <c r="G103" s="304" t="n">
        <v>1.4</v>
      </c>
      <c r="H103" s="304" t="n">
        <v>1.6</v>
      </c>
      <c r="I103" s="304" t="n">
        <v>1.02</v>
      </c>
      <c r="J103" s="304" t="n">
        <v>0</v>
      </c>
      <c r="K103" s="304" t="n">
        <v>0</v>
      </c>
      <c r="L103" s="304" t="n">
        <v>0.2</v>
      </c>
      <c r="M103" s="304"/>
      <c r="N103" s="304"/>
      <c r="O103" s="304" t="n">
        <v>0</v>
      </c>
      <c r="P103" s="93" t="n">
        <f aca="false">(E103+F103)*730*12</f>
        <v>370642.338461539</v>
      </c>
      <c r="Q103" s="93" t="n">
        <f aca="false">(E103+H103+I103+J103+K103)*730*1.05*12*0.22</f>
        <v>81368.9041846154</v>
      </c>
      <c r="R103" s="93" t="n">
        <f aca="false">(P103+Q103)/D103*C103+C103*1000</f>
        <v>499297.759978022</v>
      </c>
      <c r="S103" s="93" t="n">
        <f aca="false">30/70*R103/D103*C103</f>
        <v>229269.379581745</v>
      </c>
      <c r="T103" s="131" t="n">
        <f aca="false">R103+S103</f>
        <v>728567.139559767</v>
      </c>
      <c r="U103" s="292" t="n">
        <f aca="false">R103/C103</f>
        <v>33286.5173318681</v>
      </c>
      <c r="V103" s="292" t="n">
        <f aca="false">T103/C103</f>
        <v>48571.1426373178</v>
      </c>
      <c r="W103" s="291" t="n">
        <f aca="false">S103/C103</f>
        <v>15284.6253054497</v>
      </c>
    </row>
    <row r="104" s="1" customFormat="true" ht="15.75" hidden="false" customHeight="false" outlineLevel="0" collapsed="false">
      <c r="A104" s="16" t="n">
        <v>13</v>
      </c>
      <c r="B104" s="17" t="s">
        <v>334</v>
      </c>
      <c r="C104" s="93" t="n">
        <v>12</v>
      </c>
      <c r="D104" s="93" t="n">
        <v>12</v>
      </c>
      <c r="E104" s="303" t="n">
        <v>40.3107692307692</v>
      </c>
      <c r="F104" s="304" t="n">
        <v>2.56</v>
      </c>
      <c r="G104" s="304" t="n">
        <v>0</v>
      </c>
      <c r="H104" s="304" t="n">
        <v>1.8</v>
      </c>
      <c r="I104" s="304" t="n">
        <v>0.76</v>
      </c>
      <c r="J104" s="304" t="n">
        <v>0</v>
      </c>
      <c r="K104" s="304" t="n">
        <v>0</v>
      </c>
      <c r="L104" s="304" t="n">
        <v>0</v>
      </c>
      <c r="M104" s="304"/>
      <c r="N104" s="304"/>
      <c r="O104" s="304" t="n">
        <v>0</v>
      </c>
      <c r="P104" s="93" t="n">
        <f aca="false">(E104+F104)*730*12</f>
        <v>375547.938461538</v>
      </c>
      <c r="Q104" s="93" t="n">
        <f aca="false">(E104+H104+I104+J104+K104)*730*1.05*12*0.22</f>
        <v>86751.5737846154</v>
      </c>
      <c r="R104" s="93" t="n">
        <f aca="false">(P104+Q104)/D104*C104+C104*1000</f>
        <v>474299.512246154</v>
      </c>
      <c r="S104" s="93" t="n">
        <f aca="false">30/70*R104/D104*C104</f>
        <v>203271.219534066</v>
      </c>
      <c r="T104" s="131" t="n">
        <f aca="false">R104+S104</f>
        <v>677570.73178022</v>
      </c>
      <c r="U104" s="292" t="n">
        <f aca="false">R104/C104</f>
        <v>39524.9593538462</v>
      </c>
      <c r="V104" s="292" t="n">
        <f aca="false">T104/C104</f>
        <v>56464.2276483517</v>
      </c>
      <c r="W104" s="291" t="n">
        <f aca="false">S104/C104</f>
        <v>16939.2682945055</v>
      </c>
    </row>
    <row r="105" s="22" customFormat="true" ht="15.75" hidden="false" customHeight="false" outlineLevel="0" collapsed="false">
      <c r="A105" s="16" t="n">
        <v>14</v>
      </c>
      <c r="B105" s="17" t="s">
        <v>335</v>
      </c>
      <c r="C105" s="93" t="n">
        <v>6</v>
      </c>
      <c r="D105" s="93" t="n">
        <v>5</v>
      </c>
      <c r="E105" s="303" t="n">
        <v>12.54</v>
      </c>
      <c r="F105" s="302" t="n">
        <v>3.55076923076923</v>
      </c>
      <c r="G105" s="304" t="n">
        <v>2.5</v>
      </c>
      <c r="H105" s="302" t="n">
        <v>1.05076923076923</v>
      </c>
      <c r="I105" s="302" t="n">
        <v>0</v>
      </c>
      <c r="J105" s="302" t="n">
        <v>0</v>
      </c>
      <c r="K105" s="302" t="n">
        <v>0</v>
      </c>
      <c r="L105" s="302" t="n">
        <v>0</v>
      </c>
      <c r="M105" s="302"/>
      <c r="N105" s="302"/>
      <c r="O105" s="302" t="n">
        <v>0</v>
      </c>
      <c r="P105" s="93" t="n">
        <f aca="false">(E105+F105)*730*12</f>
        <v>140955.138461538</v>
      </c>
      <c r="Q105" s="93" t="n">
        <f aca="false">(E105+H105+I105+J105+K105)*730*1.05*12*0.22</f>
        <v>27501.7369846154</v>
      </c>
      <c r="R105" s="93" t="n">
        <f aca="false">(P105+Q105)/D105*C105+C105*1000</f>
        <v>208148.250535385</v>
      </c>
      <c r="S105" s="93" t="n">
        <f aca="false">30/70*R105/D105*C105</f>
        <v>107047.671703912</v>
      </c>
      <c r="T105" s="131" t="n">
        <f aca="false">R105+S105</f>
        <v>315195.922239297</v>
      </c>
      <c r="U105" s="292" t="n">
        <f aca="false">R105/C105</f>
        <v>34691.3750892308</v>
      </c>
      <c r="V105" s="292" t="n">
        <f aca="false">T105/C105</f>
        <v>52532.6537065495</v>
      </c>
      <c r="W105" s="291" t="n">
        <f aca="false">S105/C105</f>
        <v>17841.2786173187</v>
      </c>
    </row>
    <row r="106" s="1" customFormat="true" ht="15.75" hidden="false" customHeight="false" outlineLevel="0" collapsed="false">
      <c r="A106" s="16" t="n">
        <v>15</v>
      </c>
      <c r="B106" s="17" t="s">
        <v>336</v>
      </c>
      <c r="C106" s="93" t="n">
        <v>6</v>
      </c>
      <c r="D106" s="93" t="n">
        <v>4</v>
      </c>
      <c r="E106" s="303" t="n">
        <v>10.6</v>
      </c>
      <c r="F106" s="304" t="n">
        <v>2.1</v>
      </c>
      <c r="G106" s="304" t="n">
        <v>0.8</v>
      </c>
      <c r="H106" s="304" t="n">
        <v>1.3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/>
      <c r="N106" s="304"/>
      <c r="O106" s="304" t="n">
        <v>0</v>
      </c>
      <c r="P106" s="93" t="n">
        <f aca="false">(E106+F106)*730*12</f>
        <v>111252</v>
      </c>
      <c r="Q106" s="93" t="n">
        <f aca="false">(E106+H106+I106+J106+K106)*730*1.05*12*0.22</f>
        <v>24080.364</v>
      </c>
      <c r="R106" s="93" t="n">
        <f aca="false">(P106+Q106)/D106*C106+C106*1000</f>
        <v>208998.546</v>
      </c>
      <c r="S106" s="93" t="n">
        <f aca="false">30/70*R106/D106*C106</f>
        <v>134356.208142857</v>
      </c>
      <c r="T106" s="131" t="n">
        <f aca="false">R106+S106</f>
        <v>343354.754142857</v>
      </c>
      <c r="U106" s="292" t="n">
        <f aca="false">R106/C106</f>
        <v>34833.091</v>
      </c>
      <c r="V106" s="292" t="n">
        <f aca="false">T106/C106</f>
        <v>57225.7923571429</v>
      </c>
      <c r="W106" s="291" t="n">
        <f aca="false">S106/C106</f>
        <v>22392.7013571429</v>
      </c>
    </row>
    <row r="107" s="1" customFormat="true" ht="15.75" hidden="false" customHeight="false" outlineLevel="0" collapsed="false">
      <c r="A107" s="16" t="n">
        <v>16</v>
      </c>
      <c r="B107" s="17" t="s">
        <v>337</v>
      </c>
      <c r="C107" s="93" t="n">
        <v>3</v>
      </c>
      <c r="D107" s="93" t="n">
        <v>3</v>
      </c>
      <c r="E107" s="303" t="n">
        <v>9</v>
      </c>
      <c r="F107" s="304" t="n">
        <v>0.7</v>
      </c>
      <c r="G107" s="304" t="n">
        <v>0</v>
      </c>
      <c r="H107" s="304" t="n">
        <v>0.7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/>
      <c r="N107" s="304"/>
      <c r="O107" s="304" t="n">
        <v>0</v>
      </c>
      <c r="P107" s="93" t="n">
        <f aca="false">(E107+F107)*730*12</f>
        <v>84972</v>
      </c>
      <c r="Q107" s="93" t="n">
        <f aca="false">(E107+H107+I107+J107+K107)*730*1.05*12*0.22</f>
        <v>19628.532</v>
      </c>
      <c r="R107" s="93" t="n">
        <f aca="false">(P107+Q107)/D107*C107+C107*1000</f>
        <v>107600.532</v>
      </c>
      <c r="S107" s="93" t="n">
        <f aca="false">30/70*R107/D107*C107</f>
        <v>46114.5137142857</v>
      </c>
      <c r="T107" s="131" t="n">
        <f aca="false">R107+S107</f>
        <v>153715.045714286</v>
      </c>
      <c r="U107" s="292" t="n">
        <f aca="false">R107/C107</f>
        <v>35866.844</v>
      </c>
      <c r="V107" s="292" t="n">
        <f aca="false">T107/C107</f>
        <v>51238.3485714286</v>
      </c>
      <c r="W107" s="291" t="n">
        <f aca="false">S107/C107</f>
        <v>15371.5045714286</v>
      </c>
    </row>
    <row r="108" s="1" customFormat="true" ht="15.75" hidden="false" customHeight="false" outlineLevel="0" collapsed="false">
      <c r="A108" s="16" t="n">
        <v>17</v>
      </c>
      <c r="B108" s="17" t="s">
        <v>338</v>
      </c>
      <c r="C108" s="93" t="n">
        <v>12</v>
      </c>
      <c r="D108" s="93" t="n">
        <v>7</v>
      </c>
      <c r="E108" s="303" t="n">
        <v>18.3907692307692</v>
      </c>
      <c r="F108" s="304" t="n">
        <v>1.1</v>
      </c>
      <c r="G108" s="304" t="n">
        <v>0</v>
      </c>
      <c r="H108" s="304" t="n">
        <v>0.7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/>
      <c r="N108" s="304"/>
      <c r="O108" s="304" t="n">
        <v>0</v>
      </c>
      <c r="P108" s="93" t="n">
        <f aca="false">(E108+F108)*730*12</f>
        <v>170739.138461538</v>
      </c>
      <c r="Q108" s="93" t="n">
        <f aca="false">(E108+H108+I108+J108+K108)*730*1.05*12*0.22</f>
        <v>38631.3169846154</v>
      </c>
      <c r="R108" s="93" t="n">
        <f aca="false">(P108+Q108)/D108*C108+C108*1000</f>
        <v>370920.780764835</v>
      </c>
      <c r="S108" s="93" t="n">
        <f aca="false">30/70*R108/D108*C108</f>
        <v>272513.226684369</v>
      </c>
      <c r="T108" s="131" t="n">
        <f aca="false">R108+S108</f>
        <v>643434.007449204</v>
      </c>
      <c r="U108" s="292" t="n">
        <f aca="false">R108/C108</f>
        <v>30910.0650637363</v>
      </c>
      <c r="V108" s="292" t="n">
        <f aca="false">T108/C108</f>
        <v>53619.500620767</v>
      </c>
      <c r="W108" s="291" t="n">
        <f aca="false">S108/C108</f>
        <v>22709.4355570307</v>
      </c>
    </row>
    <row r="109" s="1" customFormat="true" ht="15.75" hidden="false" customHeight="false" outlineLevel="0" collapsed="false">
      <c r="A109" s="16" t="n">
        <v>18</v>
      </c>
      <c r="B109" s="17" t="s">
        <v>339</v>
      </c>
      <c r="C109" s="93" t="n">
        <v>2</v>
      </c>
      <c r="D109" s="93" t="n">
        <v>2</v>
      </c>
      <c r="E109" s="303" t="n">
        <v>7.32</v>
      </c>
      <c r="F109" s="304" t="n">
        <v>0.550769230769231</v>
      </c>
      <c r="G109" s="304" t="n">
        <v>0</v>
      </c>
      <c r="H109" s="304" t="n">
        <v>0.550769230769231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/>
      <c r="N109" s="304"/>
      <c r="O109" s="304" t="n">
        <v>0</v>
      </c>
      <c r="P109" s="93" t="n">
        <f aca="false">(E109+F109)*730*12</f>
        <v>68947.9384615385</v>
      </c>
      <c r="Q109" s="93" t="n">
        <f aca="false">(E109+H109+I109+J109+K109)*730*1.05*12*0.22</f>
        <v>15926.9737846154</v>
      </c>
      <c r="R109" s="93" t="n">
        <f aca="false">(P109+Q109)/D109*C109+C109*1000</f>
        <v>86874.9122461539</v>
      </c>
      <c r="S109" s="93" t="n">
        <f aca="false">30/70*R109/D109*C109</f>
        <v>37232.1052483517</v>
      </c>
      <c r="T109" s="131" t="n">
        <f aca="false">R109+S109</f>
        <v>124107.017494506</v>
      </c>
      <c r="U109" s="292" t="n">
        <f aca="false">R109/C109</f>
        <v>43437.4561230769</v>
      </c>
      <c r="V109" s="292" t="n">
        <f aca="false">T109/C109</f>
        <v>62053.5087472528</v>
      </c>
      <c r="W109" s="291" t="n">
        <f aca="false">S109/C109</f>
        <v>18616.0526241758</v>
      </c>
    </row>
    <row r="110" s="1" customFormat="true" ht="15.75" hidden="false" customHeight="false" outlineLevel="0" collapsed="false">
      <c r="A110" s="16" t="n">
        <v>19</v>
      </c>
      <c r="B110" s="17" t="s">
        <v>340</v>
      </c>
      <c r="C110" s="93" t="n">
        <v>7</v>
      </c>
      <c r="D110" s="93" t="n">
        <v>5</v>
      </c>
      <c r="E110" s="303" t="n">
        <v>15.3692307692308</v>
      </c>
      <c r="F110" s="304" t="n">
        <v>9.28461538461539</v>
      </c>
      <c r="G110" s="304" t="n">
        <v>0.5</v>
      </c>
      <c r="H110" s="304" t="n">
        <v>0.6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/>
      <c r="N110" s="304"/>
      <c r="O110" s="304" t="n">
        <v>0</v>
      </c>
      <c r="P110" s="93" t="n">
        <f aca="false">(E110+F110)*730*12</f>
        <v>215967.692307692</v>
      </c>
      <c r="Q110" s="93" t="n">
        <f aca="false">(E110+H110+I110+J110+K110)*730*1.05*12*0.22</f>
        <v>32314.6966153846</v>
      </c>
      <c r="R110" s="93" t="n">
        <f aca="false">(P110+Q110)/D110*C110+C110*1000</f>
        <v>354595.344492308</v>
      </c>
      <c r="S110" s="93" t="n">
        <f aca="false">30/70*R110/D110*C110</f>
        <v>212757.206695385</v>
      </c>
      <c r="T110" s="131" t="n">
        <f aca="false">R110+S110</f>
        <v>567352.551187692</v>
      </c>
      <c r="U110" s="292" t="n">
        <f aca="false">R110/C110</f>
        <v>50656.4777846154</v>
      </c>
      <c r="V110" s="292" t="n">
        <f aca="false">T110/C110</f>
        <v>81050.3644553846</v>
      </c>
      <c r="W110" s="291" t="n">
        <f aca="false">S110/C110</f>
        <v>30393.8866707692</v>
      </c>
    </row>
    <row r="111" s="1" customFormat="true" ht="15.75" hidden="false" customHeight="false" outlineLevel="0" collapsed="false">
      <c r="A111" s="16" t="n">
        <v>20</v>
      </c>
      <c r="B111" s="17" t="s">
        <v>341</v>
      </c>
      <c r="C111" s="93" t="n">
        <v>6</v>
      </c>
      <c r="D111" s="93" t="n">
        <v>5</v>
      </c>
      <c r="E111" s="303" t="n">
        <v>16.0907692307692</v>
      </c>
      <c r="F111" s="304" t="n">
        <v>9.84615384615385</v>
      </c>
      <c r="G111" s="304" t="n">
        <v>0</v>
      </c>
      <c r="H111" s="304" t="n">
        <v>1.2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/>
      <c r="N111" s="304"/>
      <c r="O111" s="304" t="n">
        <v>0</v>
      </c>
      <c r="P111" s="93" t="n">
        <f aca="false">(E111+F111)*730*12</f>
        <v>227207.446153846</v>
      </c>
      <c r="Q111" s="93" t="n">
        <f aca="false">(E111+H111+I111+J111+K111)*730*1.05*12*0.22</f>
        <v>34988.9089846154</v>
      </c>
      <c r="R111" s="93" t="n">
        <f aca="false">(P111+Q111)/D111*C111+C111*1000</f>
        <v>320635.626166154</v>
      </c>
      <c r="S111" s="93" t="n">
        <f aca="false">30/70*R111/D111*C111</f>
        <v>164898.322028308</v>
      </c>
      <c r="T111" s="131" t="n">
        <f aca="false">R111+S111</f>
        <v>485533.948194462</v>
      </c>
      <c r="U111" s="292" t="n">
        <f aca="false">R111/C111</f>
        <v>53439.2710276923</v>
      </c>
      <c r="V111" s="292" t="n">
        <f aca="false">T111/C111</f>
        <v>80922.3246990769</v>
      </c>
      <c r="W111" s="291" t="n">
        <f aca="false">S111/C111</f>
        <v>27483.0536713846</v>
      </c>
    </row>
    <row r="112" s="1" customFormat="true" ht="15.75" hidden="false" customHeight="false" outlineLevel="0" collapsed="false">
      <c r="A112" s="16" t="n">
        <v>21</v>
      </c>
      <c r="B112" s="17" t="s">
        <v>342</v>
      </c>
      <c r="C112" s="93" t="n">
        <v>13</v>
      </c>
      <c r="D112" s="93" t="n">
        <v>10</v>
      </c>
      <c r="E112" s="303" t="n">
        <v>30.1307692307692</v>
      </c>
      <c r="F112" s="304" t="n">
        <v>18.3907692307692</v>
      </c>
      <c r="G112" s="304" t="n">
        <v>1</v>
      </c>
      <c r="H112" s="304" t="n">
        <v>1</v>
      </c>
      <c r="I112" s="304" t="n">
        <v>0.350769230769231</v>
      </c>
      <c r="J112" s="304" t="n">
        <v>0</v>
      </c>
      <c r="K112" s="304" t="n">
        <v>0</v>
      </c>
      <c r="L112" s="304" t="n">
        <v>0</v>
      </c>
      <c r="M112" s="304"/>
      <c r="N112" s="304"/>
      <c r="O112" s="304" t="n">
        <v>0</v>
      </c>
      <c r="P112" s="93" t="n">
        <f aca="false">(E112+F112)*730*12</f>
        <v>425048.676923077</v>
      </c>
      <c r="Q112" s="93" t="n">
        <f aca="false">(E112+H112+I112+J112+K112)*730*1.05*12*0.22</f>
        <v>63704.7819692308</v>
      </c>
      <c r="R112" s="93" t="n">
        <f aca="false">(P112+Q112)/D112*C112+C112*1000</f>
        <v>648379.49656</v>
      </c>
      <c r="S112" s="93" t="n">
        <f aca="false">30/70*R112/D112*C112</f>
        <v>361240.005226286</v>
      </c>
      <c r="T112" s="131" t="n">
        <f aca="false">R112+S112</f>
        <v>1009619.50178629</v>
      </c>
      <c r="U112" s="292" t="n">
        <f aca="false">R112/C112</f>
        <v>49875.3458892308</v>
      </c>
      <c r="V112" s="292" t="n">
        <f aca="false">T112/C112</f>
        <v>77663.038598945</v>
      </c>
      <c r="W112" s="291" t="n">
        <f aca="false">S112/C112</f>
        <v>27787.6927097143</v>
      </c>
    </row>
    <row r="113" s="1" customFormat="true" ht="15.75" hidden="false" customHeight="false" outlineLevel="0" collapsed="false">
      <c r="A113" s="16" t="n">
        <v>22</v>
      </c>
      <c r="B113" s="17" t="s">
        <v>343</v>
      </c>
      <c r="C113" s="93" t="n">
        <v>9</v>
      </c>
      <c r="D113" s="93" t="n">
        <v>9</v>
      </c>
      <c r="E113" s="303" t="n">
        <v>33.9</v>
      </c>
      <c r="F113" s="304" t="n">
        <v>7.55076923076923</v>
      </c>
      <c r="G113" s="304" t="n">
        <v>0</v>
      </c>
      <c r="H113" s="304" t="n">
        <v>1.5</v>
      </c>
      <c r="I113" s="304" t="n">
        <v>2.45076923076923</v>
      </c>
      <c r="J113" s="304" t="n">
        <v>0</v>
      </c>
      <c r="K113" s="304" t="n">
        <v>0</v>
      </c>
      <c r="L113" s="304" t="n">
        <v>0</v>
      </c>
      <c r="M113" s="304"/>
      <c r="N113" s="304"/>
      <c r="O113" s="304" t="n">
        <v>3.6</v>
      </c>
      <c r="P113" s="93" t="n">
        <f aca="false">(E113+F113)*730*12</f>
        <v>363108.738461539</v>
      </c>
      <c r="Q113" s="93" t="n">
        <f aca="false">(E113+H113+I113+J113+K113)*730*1.05*12*0.22</f>
        <v>76593.3025846154</v>
      </c>
      <c r="R113" s="93" t="n">
        <f aca="false">(P113+Q113)/D113*C113+C113*1000</f>
        <v>448702.041046154</v>
      </c>
      <c r="S113" s="93" t="n">
        <f aca="false">30/70*R113/D113*C113</f>
        <v>192300.874734066</v>
      </c>
      <c r="T113" s="131" t="n">
        <f aca="false">R113+S113</f>
        <v>641002.91578022</v>
      </c>
      <c r="U113" s="292" t="n">
        <f aca="false">R113/C113</f>
        <v>49855.7823384615</v>
      </c>
      <c r="V113" s="292" t="n">
        <f aca="false">T113/C113</f>
        <v>71222.5461978022</v>
      </c>
      <c r="W113" s="291" t="n">
        <f aca="false">S113/C113</f>
        <v>21366.7638593407</v>
      </c>
    </row>
    <row r="114" s="1" customFormat="true" ht="15.75" hidden="false" customHeight="false" outlineLevel="0" collapsed="false">
      <c r="A114" s="16" t="n">
        <v>23</v>
      </c>
      <c r="B114" s="17" t="s">
        <v>344</v>
      </c>
      <c r="C114" s="93" t="n">
        <v>16</v>
      </c>
      <c r="D114" s="93" t="n">
        <v>16</v>
      </c>
      <c r="E114" s="303" t="n">
        <v>52.7707692307692</v>
      </c>
      <c r="F114" s="304" t="n">
        <v>4.15538461538462</v>
      </c>
      <c r="G114" s="304" t="n">
        <v>0</v>
      </c>
      <c r="H114" s="304" t="n">
        <v>3.81846153846154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/>
      <c r="N114" s="304"/>
      <c r="O114" s="304" t="n">
        <v>0</v>
      </c>
      <c r="P114" s="93" t="n">
        <f aca="false">(E114+F114)*730*12</f>
        <v>498673.107692308</v>
      </c>
      <c r="Q114" s="93" t="n">
        <f aca="false">(E114+H114+I114+J114+K114)*730*1.05*12*0.22</f>
        <v>114511.703815385</v>
      </c>
      <c r="R114" s="93" t="n">
        <f aca="false">(P114+Q114)/D114*C114+C114*1000</f>
        <v>629184.811507692</v>
      </c>
      <c r="S114" s="93" t="n">
        <f aca="false">30/70*R114/D114*C114</f>
        <v>269650.633503297</v>
      </c>
      <c r="T114" s="131" t="n">
        <f aca="false">R114+S114</f>
        <v>898835.445010989</v>
      </c>
      <c r="U114" s="292" t="n">
        <f aca="false">R114/C114</f>
        <v>39324.0507192308</v>
      </c>
      <c r="V114" s="292" t="n">
        <f aca="false">T114/C114</f>
        <v>56177.2153131868</v>
      </c>
      <c r="W114" s="291" t="n">
        <f aca="false">S114/C114</f>
        <v>16853.164593956</v>
      </c>
    </row>
    <row r="115" s="1" customFormat="true" ht="15.75" hidden="false" customHeight="false" outlineLevel="0" collapsed="false">
      <c r="A115" s="16" t="n">
        <v>24</v>
      </c>
      <c r="B115" s="17" t="s">
        <v>345</v>
      </c>
      <c r="C115" s="93" t="n">
        <v>10</v>
      </c>
      <c r="D115" s="93" t="n">
        <v>6</v>
      </c>
      <c r="E115" s="303" t="n">
        <v>18.96</v>
      </c>
      <c r="F115" s="304" t="n">
        <v>2.02</v>
      </c>
      <c r="G115" s="304" t="n">
        <v>0</v>
      </c>
      <c r="H115" s="304" t="n">
        <v>0.5</v>
      </c>
      <c r="I115" s="304" t="n">
        <v>0.32</v>
      </c>
      <c r="J115" s="304" t="n">
        <v>0</v>
      </c>
      <c r="K115" s="304" t="n">
        <v>0</v>
      </c>
      <c r="L115" s="304" t="n">
        <v>1</v>
      </c>
      <c r="M115" s="304"/>
      <c r="N115" s="304"/>
      <c r="O115" s="304" t="n">
        <v>0</v>
      </c>
      <c r="P115" s="93" t="n">
        <f aca="false">(E115+F115)*730*12</f>
        <v>183784.8</v>
      </c>
      <c r="Q115" s="93" t="n">
        <f aca="false">(E115+H115+I115+J115+K115)*730*1.05*12*0.22</f>
        <v>40026.0168</v>
      </c>
      <c r="R115" s="93" t="n">
        <f aca="false">(P115+Q115)/D115*C115+C115*1000</f>
        <v>383018.028</v>
      </c>
      <c r="S115" s="93" t="n">
        <f aca="false">30/70*R115/D115*C115</f>
        <v>273584.305714286</v>
      </c>
      <c r="T115" s="131" t="n">
        <f aca="false">R115+S115</f>
        <v>656602.333714286</v>
      </c>
      <c r="U115" s="292" t="n">
        <f aca="false">R115/C115</f>
        <v>38301.8028</v>
      </c>
      <c r="V115" s="292" t="n">
        <f aca="false">T115/C115</f>
        <v>65660.2333714286</v>
      </c>
      <c r="W115" s="291" t="n">
        <f aca="false">S115/C115</f>
        <v>27358.4305714286</v>
      </c>
    </row>
    <row r="116" s="266" customFormat="true" ht="15" hidden="false" customHeight="false" outlineLevel="0" collapsed="false">
      <c r="A116" s="305"/>
      <c r="B116" s="306"/>
      <c r="C116" s="93"/>
      <c r="D116" s="307"/>
      <c r="E116" s="295"/>
      <c r="F116" s="295"/>
      <c r="G116" s="295"/>
      <c r="H116" s="295"/>
      <c r="I116" s="295"/>
      <c r="J116" s="295"/>
      <c r="K116" s="295"/>
      <c r="L116" s="295"/>
      <c r="M116" s="295"/>
      <c r="N116" s="295"/>
      <c r="O116" s="295"/>
      <c r="P116" s="307"/>
      <c r="Q116" s="307"/>
      <c r="R116" s="307"/>
      <c r="S116" s="307"/>
      <c r="T116" s="307"/>
      <c r="U116" s="292"/>
      <c r="V116" s="292"/>
      <c r="W116" s="307"/>
    </row>
    <row r="117" s="266" customFormat="true" ht="14.25" hidden="false" customHeight="false" outlineLevel="0" collapsed="false">
      <c r="A117" s="308"/>
      <c r="B117" s="309" t="s">
        <v>351</v>
      </c>
      <c r="C117" s="310" t="n">
        <f aca="false">C10+C69+C76+C91</f>
        <v>1888</v>
      </c>
      <c r="D117" s="310" t="n">
        <f aca="false">D10+D69+D76+D91</f>
        <v>1710</v>
      </c>
      <c r="E117" s="310" t="n">
        <f aca="false">E10+E69+E76+E91</f>
        <v>6265.88307692308</v>
      </c>
      <c r="F117" s="310" t="n">
        <f aca="false">F10+F69+F76+F91</f>
        <v>1204.40153846154</v>
      </c>
      <c r="G117" s="310" t="n">
        <f aca="false">G10+G69+G76+G91</f>
        <v>60.2507692307692</v>
      </c>
      <c r="H117" s="310" t="n">
        <f aca="false">H10+H69+H76+H91</f>
        <v>328.618461538462</v>
      </c>
      <c r="I117" s="310" t="n">
        <f aca="false">I10+I69+I76+I91</f>
        <v>110.483076923077</v>
      </c>
      <c r="J117" s="310" t="n">
        <f aca="false">J10+J69+J76+J91</f>
        <v>4.84923076923077</v>
      </c>
      <c r="K117" s="310" t="n">
        <f aca="false">K10+K69+K76+K91</f>
        <v>41.4046153846154</v>
      </c>
      <c r="L117" s="310" t="n">
        <f aca="false">L10+L69+L76+L91</f>
        <v>3.82769230769231</v>
      </c>
      <c r="M117" s="310" t="n">
        <f aca="false">M10+M69+M76+M91</f>
        <v>0</v>
      </c>
      <c r="N117" s="310" t="n">
        <f aca="false">N10+N69+N76+N91</f>
        <v>0</v>
      </c>
      <c r="O117" s="310" t="n">
        <f aca="false">O10+O69+O76+O91</f>
        <v>113.46</v>
      </c>
      <c r="P117" s="310" t="n">
        <f aca="false">P10+P69+P76+P91</f>
        <v>65439693.2307692</v>
      </c>
      <c r="Q117" s="310" t="n">
        <f aca="false">Q10+Q69+Q76+Q91</f>
        <v>12575929.6985538</v>
      </c>
      <c r="R117" s="310" t="n">
        <f aca="false">R10+R69+R76+R91</f>
        <v>87959555.7779455</v>
      </c>
      <c r="S117" s="310" t="n">
        <f aca="false">S10+S69+S76+S91</f>
        <v>41624862.7510846</v>
      </c>
      <c r="T117" s="310" t="n">
        <f aca="false">T10+T69+T76+T91</f>
        <v>129584418.52903</v>
      </c>
      <c r="U117" s="310" t="n">
        <f aca="false">U10+U69+U76+U91</f>
        <v>172801.41528104</v>
      </c>
      <c r="V117" s="310" t="n">
        <f aca="false">V10+V69+V76+V91</f>
        <v>253878.138058929</v>
      </c>
      <c r="W117" s="310" t="n">
        <f aca="false">W10+W69+W76+W91</f>
        <v>81076.7227778896</v>
      </c>
    </row>
    <row r="118" customFormat="false" ht="15" hidden="false" customHeight="false" outlineLevel="0" collapsed="false">
      <c r="C118" s="143"/>
    </row>
    <row r="119" customFormat="false" ht="15" hidden="false" customHeight="false" outlineLevel="0" collapsed="false">
      <c r="C119" s="143"/>
    </row>
  </sheetData>
  <mergeCells count="4">
    <mergeCell ref="A1:T1"/>
    <mergeCell ref="A2:T2"/>
    <mergeCell ref="F5:O5"/>
    <mergeCell ref="G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44:02Z</dcterms:created>
  <dc:creator>hung</dc:creator>
  <dc:description/>
  <dc:language>en-US</dc:language>
  <cp:lastModifiedBy>HuyHung</cp:lastModifiedBy>
  <cp:lastPrinted>2011-01-05T02:24:27Z</cp:lastPrinted>
  <dcterms:modified xsi:type="dcterms:W3CDTF">2011-01-05T02:24:28Z</dcterms:modified>
  <cp:revision>0</cp:revision>
  <dc:subject/>
  <dc:title/>
</cp:coreProperties>
</file>